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lts" sheetId="1" state="visible" r:id="rId2"/>
    <sheet name="18S" sheetId="2" state="visible" r:id="rId3"/>
    <sheet name="PP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18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1\experiments\KE\ke20110628-2.eds</t>
  </si>
  <si>
    <t xml:space="preserve">Experiment Run End Time</t>
  </si>
  <si>
    <t xml:space="preserve">2011-06-28 19:12:40 PM C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MTP</t>
  </si>
  <si>
    <t xml:space="preserve">A1</t>
  </si>
  <si>
    <t xml:space="preserve">Sample 1</t>
  </si>
  <si>
    <t xml:space="preserve">Target 1</t>
  </si>
  <si>
    <t xml:space="preserve">UNKNOWN</t>
  </si>
  <si>
    <t xml:space="preserve">FAM</t>
  </si>
  <si>
    <t xml:space="preserve">NFQ-MGB</t>
  </si>
  <si>
    <t xml:space="preserve">N</t>
  </si>
  <si>
    <t xml:space="preserve">A2</t>
  </si>
  <si>
    <t xml:space="preserve">A3</t>
  </si>
  <si>
    <t xml:space="preserve">A4</t>
  </si>
  <si>
    <t xml:space="preserve">Sample 2</t>
  </si>
  <si>
    <t xml:space="preserve">A5</t>
  </si>
  <si>
    <t xml:space="preserve">A6</t>
  </si>
  <si>
    <t xml:space="preserve">A7</t>
  </si>
  <si>
    <t xml:space="preserve">Target 9</t>
  </si>
  <si>
    <t xml:space="preserve">SYBR</t>
  </si>
  <si>
    <t xml:space="preserve">None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Target 2</t>
  </si>
  <si>
    <t xml:space="preserve">B2</t>
  </si>
  <si>
    <t xml:space="preserve">B3</t>
  </si>
  <si>
    <t xml:space="preserve">B4</t>
  </si>
  <si>
    <t xml:space="preserve">Y</t>
  </si>
  <si>
    <t xml:space="preserve">B5</t>
  </si>
  <si>
    <t xml:space="preserve">B6</t>
  </si>
  <si>
    <t xml:space="preserve">B7</t>
  </si>
  <si>
    <t xml:space="preserve">Target 10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Target 3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Target 11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Target 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Target 12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Target 5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Target 13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Target 6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Target 14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Target 7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Target 15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Target 8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Target 16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Gli3</t>
  </si>
  <si>
    <t xml:space="preserve">18S</t>
  </si>
  <si>
    <t xml:space="preserve">dCt</t>
  </si>
  <si>
    <t xml:space="preserve">ddCt</t>
  </si>
  <si>
    <t xml:space="preserve">2^(-ddCt)</t>
  </si>
  <si>
    <t xml:space="preserve">Average</t>
  </si>
  <si>
    <t xml:space="preserve">STE</t>
  </si>
  <si>
    <t xml:space="preserve">STD</t>
  </si>
  <si>
    <t xml:space="preserve">Ttest</t>
  </si>
  <si>
    <t xml:space="preserve">CON</t>
  </si>
  <si>
    <t xml:space="preserve">MUT</t>
  </si>
  <si>
    <t xml:space="preserve">Normalize</t>
  </si>
  <si>
    <t xml:space="preserve">Lhx2</t>
  </si>
  <si>
    <t xml:space="preserve">Fgfr2</t>
  </si>
  <si>
    <t xml:space="preserve">bmpr1a</t>
  </si>
  <si>
    <t xml:space="preserve">Lhx6</t>
  </si>
  <si>
    <t xml:space="preserve">Axin2</t>
  </si>
  <si>
    <t xml:space="preserve">Six3</t>
  </si>
  <si>
    <t xml:space="preserve"> </t>
  </si>
  <si>
    <t xml:space="preserve">Lef1</t>
  </si>
  <si>
    <t xml:space="preserve">Nkx2.1</t>
  </si>
  <si>
    <t xml:space="preserve">Emx2</t>
  </si>
  <si>
    <t xml:space="preserve">Wnt7b</t>
  </si>
  <si>
    <t xml:space="preserve">Bmpr1b</t>
  </si>
  <si>
    <t xml:space="preserve">Wnt8b</t>
  </si>
  <si>
    <t xml:space="preserve">Lhx5</t>
  </si>
  <si>
    <t xml:space="preserve">Ngn2</t>
  </si>
  <si>
    <t xml:space="preserve">Mash1</t>
  </si>
  <si>
    <t xml:space="preserve">PPIA</t>
  </si>
  <si>
    <t xml:space="preserve">Ttest (2,2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</c:f>
              <c:numCache>
                <c:formatCode>General</c:formatCode>
                <c:ptCount val="1"/>
                <c:pt idx="0">
                  <c:v>1.1204605442166</c:v>
                </c:pt>
              </c:numCache>
            </c:numRef>
          </c:val>
        </c:ser>
        <c:gapWidth val="150"/>
        <c:overlap val="0"/>
        <c:axId val="35511564"/>
        <c:axId val="53406019"/>
      </c:barChart>
      <c:catAx>
        <c:axId val="3551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019"/>
        <c:crossesAt val="0"/>
        <c:auto val="1"/>
        <c:lblAlgn val="ctr"/>
        <c:lblOffset val="100"/>
        <c:noMultiLvlLbl val="0"/>
      </c:catAx>
      <c:valAx>
        <c:axId val="5340601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56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1067490074989"/>
          <c:w val="0.618692011767368"/>
          <c:h val="0.925893250992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9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9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2</c:f>
              <c:numCache>
                <c:formatCode>General</c:formatCode>
                <c:ptCount val="1"/>
                <c:pt idx="0">
                  <c:v>1.1519225480421</c:v>
                </c:pt>
              </c:numCache>
            </c:numRef>
          </c:val>
        </c:ser>
        <c:gapWidth val="150"/>
        <c:overlap val="0"/>
        <c:axId val="39264751"/>
        <c:axId val="75021946"/>
      </c:barChart>
      <c:catAx>
        <c:axId val="3926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946"/>
        <c:crossesAt val="0"/>
        <c:auto val="1"/>
        <c:lblAlgn val="ctr"/>
        <c:lblOffset val="100"/>
        <c:noMultiLvlLbl val="0"/>
      </c:catAx>
      <c:valAx>
        <c:axId val="75021946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751"/>
        <c:crossesAt val="1"/>
        <c:crossBetween val="midCat"/>
        <c:majorUnit val="0.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156447581238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36780430643035"/>
          <c:w val="0.619783442364088"/>
          <c:h val="0.926321956935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9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0</c:f>
              <c:numCache>
                <c:formatCode>General</c:formatCode>
                <c:ptCount val="1"/>
                <c:pt idx="0">
                  <c:v>1.10356499357562</c:v>
                </c:pt>
              </c:numCache>
            </c:numRef>
          </c:val>
        </c:ser>
        <c:gapWidth val="150"/>
        <c:overlap val="0"/>
        <c:axId val="88545923"/>
        <c:axId val="81347491"/>
      </c:barChart>
      <c:catAx>
        <c:axId val="8854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491"/>
        <c:crossesAt val="0"/>
        <c:auto val="1"/>
        <c:lblAlgn val="ctr"/>
        <c:lblOffset val="100"/>
        <c:noMultiLvlLbl val="0"/>
      </c:catAx>
      <c:valAx>
        <c:axId val="81347491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92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443533030613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429349676541"/>
          <c:y val="0.0736780430643035"/>
          <c:w val="0.617410055612303"/>
          <c:h val="0.926321956935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0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8</c:f>
              <c:numCache>
                <c:formatCode>General</c:formatCode>
                <c:ptCount val="1"/>
                <c:pt idx="0">
                  <c:v>0.875736219405341</c:v>
                </c:pt>
              </c:numCache>
            </c:numRef>
          </c:val>
        </c:ser>
        <c:gapWidth val="150"/>
        <c:overlap val="0"/>
        <c:axId val="30892259"/>
        <c:axId val="5794347"/>
      </c:barChart>
      <c:catAx>
        <c:axId val="3089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47"/>
        <c:crossesAt val="0"/>
        <c:auto val="1"/>
        <c:lblAlgn val="ctr"/>
        <c:lblOffset val="100"/>
        <c:noMultiLvlLbl val="0"/>
      </c:catAx>
      <c:valAx>
        <c:axId val="5794347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59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287141073658"/>
          <c:y val="0.36443533030613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429349676541"/>
          <c:y val="0.0745516525863347"/>
          <c:w val="0.617410055612303"/>
          <c:h val="0.925448347413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1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1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6</c:f>
              <c:numCache>
                <c:formatCode>General</c:formatCode>
                <c:ptCount val="1"/>
                <c:pt idx="0">
                  <c:v>0.808497482738569</c:v>
                </c:pt>
              </c:numCache>
            </c:numRef>
          </c:val>
        </c:ser>
        <c:gapWidth val="150"/>
        <c:overlap val="0"/>
        <c:axId val="53342381"/>
        <c:axId val="62705536"/>
      </c:barChart>
      <c:catAx>
        <c:axId val="5334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536"/>
        <c:crossesAt val="0"/>
        <c:auto val="1"/>
        <c:lblAlgn val="ctr"/>
        <c:lblOffset val="100"/>
        <c:noMultiLvlLbl val="0"/>
      </c:catAx>
      <c:valAx>
        <c:axId val="62705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3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287141073658"/>
          <c:y val="0.360901141247962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5406046235922"/>
          <c:w val="0.618692011767368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2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4</c:f>
              <c:numCache>
                <c:formatCode>General</c:formatCode>
                <c:ptCount val="1"/>
                <c:pt idx="0">
                  <c:v>0.863151570273176</c:v>
                </c:pt>
              </c:numCache>
            </c:numRef>
          </c:val>
        </c:ser>
        <c:gapWidth val="150"/>
        <c:overlap val="0"/>
        <c:axId val="31241089"/>
        <c:axId val="4063831"/>
      </c:barChart>
      <c:catAx>
        <c:axId val="3124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31"/>
        <c:crossesAt val="0"/>
        <c:auto val="1"/>
        <c:lblAlgn val="ctr"/>
        <c:lblOffset val="100"/>
        <c:noMultiLvlLbl val="0"/>
      </c:catAx>
      <c:valAx>
        <c:axId val="4063831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89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9776852127343"/>
          <c:w val="0.61978344236408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</c:f>
              <c:numCache>
                <c:formatCode>General</c:formatCode>
                <c:ptCount val="1"/>
                <c:pt idx="0">
                  <c:v>0.944289597628736</c:v>
                </c:pt>
              </c:numCache>
            </c:numRef>
          </c:val>
        </c:ser>
        <c:gapWidth val="150"/>
        <c:overlap val="0"/>
        <c:axId val="31559310"/>
        <c:axId val="95506602"/>
      </c:barChart>
      <c:catAx>
        <c:axId val="3155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602"/>
        <c:crossesAt val="0"/>
        <c:auto val="1"/>
        <c:lblAlgn val="ctr"/>
        <c:lblOffset val="100"/>
        <c:noMultiLvlLbl val="0"/>
      </c:catAx>
      <c:valAx>
        <c:axId val="95506602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31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1176470588235"/>
          <c:w val="0.619783442364088"/>
          <c:h val="0.925882352941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0</c:f>
              <c:numCache>
                <c:formatCode>General</c:formatCode>
                <c:ptCount val="1"/>
                <c:pt idx="0">
                  <c:v>1.09952219673267</c:v>
                </c:pt>
              </c:numCache>
            </c:numRef>
          </c:val>
        </c:ser>
        <c:gapWidth val="150"/>
        <c:overlap val="0"/>
        <c:axId val="48022540"/>
        <c:axId val="92519490"/>
      </c:barChart>
      <c:catAx>
        <c:axId val="4802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490"/>
        <c:crossesAt val="0"/>
        <c:auto val="1"/>
        <c:lblAlgn val="ctr"/>
        <c:lblOffset val="100"/>
        <c:noMultiLvlLbl val="0"/>
      </c:catAx>
      <c:valAx>
        <c:axId val="92519490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54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147058823529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785494705681"/>
          <c:y val="0.0744021257750221"/>
          <c:w val="0.616418080382557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2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8</c:f>
              <c:numCache>
                <c:formatCode>General</c:formatCode>
                <c:ptCount val="1"/>
                <c:pt idx="0">
                  <c:v>0.980391062410483</c:v>
                </c:pt>
              </c:numCache>
            </c:numRef>
          </c:val>
        </c:ser>
        <c:gapWidth val="150"/>
        <c:overlap val="0"/>
        <c:axId val="5448646"/>
        <c:axId val="34403597"/>
      </c:barChart>
      <c:catAx>
        <c:axId val="544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597"/>
        <c:crossesAt val="0"/>
        <c:auto val="1"/>
        <c:lblAlgn val="ctr"/>
        <c:lblOffset val="100"/>
        <c:noMultiLvlLbl val="0"/>
      </c:catAx>
      <c:valAx>
        <c:axId val="34403597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4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440965501537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2326054984"/>
          <c:y val="0.0745406046235922"/>
          <c:w val="0.618622016065166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3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3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6</c:f>
              <c:numCache>
                <c:formatCode>General</c:formatCode>
                <c:ptCount val="1"/>
                <c:pt idx="0">
                  <c:v>0.719510998350038</c:v>
                </c:pt>
              </c:numCache>
            </c:numRef>
          </c:val>
        </c:ser>
        <c:gapWidth val="150"/>
        <c:overlap val="0"/>
        <c:axId val="54378276"/>
        <c:axId val="75065777"/>
      </c:barChart>
      <c:catAx>
        <c:axId val="5437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777"/>
        <c:crossesAt val="0"/>
        <c:auto val="1"/>
        <c:lblAlgn val="ctr"/>
        <c:lblOffset val="100"/>
        <c:noMultiLvlLbl val="0"/>
      </c:catAx>
      <c:valAx>
        <c:axId val="75065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2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88550741034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2326054984"/>
          <c:y val="0.0752800597460792"/>
          <c:w val="0.618622016065166"/>
          <c:h val="0.92471994025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4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4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4</c:f>
              <c:numCache>
                <c:formatCode>General</c:formatCode>
                <c:ptCount val="1"/>
                <c:pt idx="0">
                  <c:v>1.00859489157076</c:v>
                </c:pt>
              </c:numCache>
            </c:numRef>
          </c:val>
        </c:ser>
        <c:gapWidth val="150"/>
        <c:overlap val="0"/>
        <c:axId val="52105863"/>
        <c:axId val="47880284"/>
      </c:barChart>
      <c:catAx>
        <c:axId val="5210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84"/>
        <c:crossesAt val="0"/>
        <c:auto val="1"/>
        <c:lblAlgn val="ctr"/>
        <c:lblOffset val="100"/>
        <c:noMultiLvlLbl val="0"/>
      </c:catAx>
      <c:valAx>
        <c:axId val="47880284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86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88550741034"/>
          <c:y val="0.359522031366692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9888409462878"/>
          <c:w val="0.618692011767368"/>
          <c:h val="0.925011159053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6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8</c:f>
              <c:numCache>
                <c:formatCode>General</c:formatCode>
                <c:ptCount val="1"/>
                <c:pt idx="0">
                  <c:v>0.804804738385944</c:v>
                </c:pt>
              </c:numCache>
            </c:numRef>
          </c:val>
        </c:ser>
        <c:gapWidth val="150"/>
        <c:overlap val="0"/>
        <c:axId val="10640314"/>
        <c:axId val="84368752"/>
      </c:barChart>
      <c:catAx>
        <c:axId val="1064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752"/>
        <c:crossesAt val="0"/>
        <c:auto val="1"/>
        <c:lblAlgn val="ctr"/>
        <c:lblOffset val="100"/>
        <c:noMultiLvlLbl val="0"/>
      </c:catAx>
      <c:valAx>
        <c:axId val="84368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3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229727719089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2326054984"/>
          <c:y val="0.0749776852127343"/>
          <c:w val="0.618622016065166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7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7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6</c:f>
              <c:numCache>
                <c:formatCode>General</c:formatCode>
                <c:ptCount val="1"/>
                <c:pt idx="0">
                  <c:v>1.06892267952394</c:v>
                </c:pt>
              </c:numCache>
            </c:numRef>
          </c:val>
        </c:ser>
        <c:gapWidth val="150"/>
        <c:overlap val="0"/>
        <c:axId val="64027911"/>
        <c:axId val="48824173"/>
      </c:barChart>
      <c:catAx>
        <c:axId val="6402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173"/>
        <c:crossesAt val="0"/>
        <c:auto val="1"/>
        <c:lblAlgn val="ctr"/>
        <c:lblOffset val="100"/>
        <c:noMultiLvlLbl val="0"/>
      </c:catAx>
      <c:valAx>
        <c:axId val="4882417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911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88550741034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1176470588235"/>
          <c:w val="0.619783442364088"/>
          <c:h val="0.925882352941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8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8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4</c:f>
              <c:numCache>
                <c:formatCode>General</c:formatCode>
                <c:ptCount val="1"/>
                <c:pt idx="0">
                  <c:v>0.768891046961901</c:v>
                </c:pt>
              </c:numCache>
            </c:numRef>
          </c:val>
        </c:ser>
        <c:gapWidth val="150"/>
        <c:overlap val="0"/>
        <c:axId val="5678108"/>
        <c:axId val="47465995"/>
      </c:barChart>
      <c:catAx>
        <c:axId val="56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995"/>
        <c:crossesAt val="0"/>
        <c:auto val="1"/>
        <c:lblAlgn val="ctr"/>
        <c:lblOffset val="100"/>
        <c:noMultiLvlLbl val="0"/>
      </c:catAx>
      <c:valAx>
        <c:axId val="47465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147058823529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0</xdr:rowOff>
    </xdr:from>
    <xdr:to>
      <xdr:col>18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8306280" y="0"/>
        <a:ext cx="3181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3</xdr:col>
      <xdr:colOff>720</xdr:colOff>
      <xdr:row>14</xdr:row>
      <xdr:rowOff>152640</xdr:rowOff>
    </xdr:to>
    <xdr:graphicFrame>
      <xdr:nvGraphicFramePr>
        <xdr:cNvPr id="1" name="Chart 2"/>
        <xdr:cNvGraphicFramePr/>
      </xdr:nvGraphicFramePr>
      <xdr:xfrm>
        <a:off x="11487240" y="0"/>
        <a:ext cx="3191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4</xdr:row>
      <xdr:rowOff>152640</xdr:rowOff>
    </xdr:from>
    <xdr:to>
      <xdr:col>18</xdr:col>
      <xdr:colOff>360</xdr:colOff>
      <xdr:row>30</xdr:row>
      <xdr:rowOff>9360</xdr:rowOff>
    </xdr:to>
    <xdr:graphicFrame>
      <xdr:nvGraphicFramePr>
        <xdr:cNvPr id="2" name="Chart 3"/>
        <xdr:cNvGraphicFramePr/>
      </xdr:nvGraphicFramePr>
      <xdr:xfrm>
        <a:off x="8296200" y="2419560"/>
        <a:ext cx="3191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4</xdr:row>
      <xdr:rowOff>152640</xdr:rowOff>
    </xdr:from>
    <xdr:to>
      <xdr:col>22</xdr:col>
      <xdr:colOff>608760</xdr:colOff>
      <xdr:row>29</xdr:row>
      <xdr:rowOff>162000</xdr:rowOff>
    </xdr:to>
    <xdr:graphicFrame>
      <xdr:nvGraphicFramePr>
        <xdr:cNvPr id="3" name="Chart 4"/>
        <xdr:cNvGraphicFramePr/>
      </xdr:nvGraphicFramePr>
      <xdr:xfrm>
        <a:off x="11487240" y="2419560"/>
        <a:ext cx="3161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0</xdr:row>
      <xdr:rowOff>0</xdr:rowOff>
    </xdr:from>
    <xdr:to>
      <xdr:col>17</xdr:col>
      <xdr:colOff>628920</xdr:colOff>
      <xdr:row>44</xdr:row>
      <xdr:rowOff>162000</xdr:rowOff>
    </xdr:to>
    <xdr:graphicFrame>
      <xdr:nvGraphicFramePr>
        <xdr:cNvPr id="4" name="Chart 5"/>
        <xdr:cNvGraphicFramePr/>
      </xdr:nvGraphicFramePr>
      <xdr:xfrm>
        <a:off x="8296200" y="4857840"/>
        <a:ext cx="3181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628200</xdr:colOff>
      <xdr:row>30</xdr:row>
      <xdr:rowOff>9360</xdr:rowOff>
    </xdr:from>
    <xdr:to>
      <xdr:col>22</xdr:col>
      <xdr:colOff>618840</xdr:colOff>
      <xdr:row>44</xdr:row>
      <xdr:rowOff>152280</xdr:rowOff>
    </xdr:to>
    <xdr:graphicFrame>
      <xdr:nvGraphicFramePr>
        <xdr:cNvPr id="5" name="Chart 6"/>
        <xdr:cNvGraphicFramePr/>
      </xdr:nvGraphicFramePr>
      <xdr:xfrm>
        <a:off x="11477160" y="4867200"/>
        <a:ext cx="31816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0080</xdr:colOff>
      <xdr:row>45</xdr:row>
      <xdr:rowOff>0</xdr:rowOff>
    </xdr:from>
    <xdr:to>
      <xdr:col>18</xdr:col>
      <xdr:colOff>360</xdr:colOff>
      <xdr:row>59</xdr:row>
      <xdr:rowOff>152280</xdr:rowOff>
    </xdr:to>
    <xdr:graphicFrame>
      <xdr:nvGraphicFramePr>
        <xdr:cNvPr id="6" name="Chart 7"/>
        <xdr:cNvGraphicFramePr/>
      </xdr:nvGraphicFramePr>
      <xdr:xfrm>
        <a:off x="8306280" y="7286760"/>
        <a:ext cx="31813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9720</xdr:colOff>
      <xdr:row>45</xdr:row>
      <xdr:rowOff>9360</xdr:rowOff>
    </xdr:from>
    <xdr:to>
      <xdr:col>23</xdr:col>
      <xdr:colOff>720</xdr:colOff>
      <xdr:row>59</xdr:row>
      <xdr:rowOff>162000</xdr:rowOff>
    </xdr:to>
    <xdr:graphicFrame>
      <xdr:nvGraphicFramePr>
        <xdr:cNvPr id="7" name="Chart 8"/>
        <xdr:cNvGraphicFramePr/>
      </xdr:nvGraphicFramePr>
      <xdr:xfrm>
        <a:off x="11496960" y="7296120"/>
        <a:ext cx="31816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9</xdr:row>
      <xdr:rowOff>142920</xdr:rowOff>
    </xdr:from>
    <xdr:to>
      <xdr:col>18</xdr:col>
      <xdr:colOff>360</xdr:colOff>
      <xdr:row>74</xdr:row>
      <xdr:rowOff>161640</xdr:rowOff>
    </xdr:to>
    <xdr:graphicFrame>
      <xdr:nvGraphicFramePr>
        <xdr:cNvPr id="8" name="Chart 9"/>
        <xdr:cNvGraphicFramePr/>
      </xdr:nvGraphicFramePr>
      <xdr:xfrm>
        <a:off x="8296200" y="9696600"/>
        <a:ext cx="3191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0</xdr:colOff>
      <xdr:row>59</xdr:row>
      <xdr:rowOff>133200</xdr:rowOff>
    </xdr:from>
    <xdr:to>
      <xdr:col>22</xdr:col>
      <xdr:colOff>628560</xdr:colOff>
      <xdr:row>74</xdr:row>
      <xdr:rowOff>152280</xdr:rowOff>
    </xdr:to>
    <xdr:graphicFrame>
      <xdr:nvGraphicFramePr>
        <xdr:cNvPr id="9" name="Chart 10"/>
        <xdr:cNvGraphicFramePr/>
      </xdr:nvGraphicFramePr>
      <xdr:xfrm>
        <a:off x="11487240" y="9686880"/>
        <a:ext cx="3181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10080</xdr:colOff>
      <xdr:row>74</xdr:row>
      <xdr:rowOff>142920</xdr:rowOff>
    </xdr:from>
    <xdr:to>
      <xdr:col>18</xdr:col>
      <xdr:colOff>10440</xdr:colOff>
      <xdr:row>90</xdr:row>
      <xdr:rowOff>9720</xdr:rowOff>
    </xdr:to>
    <xdr:graphicFrame>
      <xdr:nvGraphicFramePr>
        <xdr:cNvPr id="10" name="Chart 11"/>
        <xdr:cNvGraphicFramePr/>
      </xdr:nvGraphicFramePr>
      <xdr:xfrm>
        <a:off x="8306280" y="12125520"/>
        <a:ext cx="31914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9720</xdr:colOff>
      <xdr:row>74</xdr:row>
      <xdr:rowOff>133200</xdr:rowOff>
    </xdr:from>
    <xdr:to>
      <xdr:col>22</xdr:col>
      <xdr:colOff>628560</xdr:colOff>
      <xdr:row>89</xdr:row>
      <xdr:rowOff>162000</xdr:rowOff>
    </xdr:to>
    <xdr:graphicFrame>
      <xdr:nvGraphicFramePr>
        <xdr:cNvPr id="11" name="Chart 12"/>
        <xdr:cNvGraphicFramePr/>
      </xdr:nvGraphicFramePr>
      <xdr:xfrm>
        <a:off x="11496960" y="12115800"/>
        <a:ext cx="31716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10080</xdr:colOff>
      <xdr:row>90</xdr:row>
      <xdr:rowOff>9720</xdr:rowOff>
    </xdr:from>
    <xdr:to>
      <xdr:col>17</xdr:col>
      <xdr:colOff>628920</xdr:colOff>
      <xdr:row>105</xdr:row>
      <xdr:rowOff>9360</xdr:rowOff>
    </xdr:to>
    <xdr:graphicFrame>
      <xdr:nvGraphicFramePr>
        <xdr:cNvPr id="12" name="Chart 13"/>
        <xdr:cNvGraphicFramePr/>
      </xdr:nvGraphicFramePr>
      <xdr:xfrm>
        <a:off x="8306280" y="14582880"/>
        <a:ext cx="31716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0</xdr:colOff>
      <xdr:row>89</xdr:row>
      <xdr:rowOff>152640</xdr:rowOff>
    </xdr:from>
    <xdr:to>
      <xdr:col>22</xdr:col>
      <xdr:colOff>628560</xdr:colOff>
      <xdr:row>104</xdr:row>
      <xdr:rowOff>152640</xdr:rowOff>
    </xdr:to>
    <xdr:graphicFrame>
      <xdr:nvGraphicFramePr>
        <xdr:cNvPr id="13" name="Chart 14"/>
        <xdr:cNvGraphicFramePr/>
      </xdr:nvGraphicFramePr>
      <xdr:xfrm>
        <a:off x="11487240" y="14563800"/>
        <a:ext cx="3181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4" activeCellId="0" sqref="A1:R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2" t="s">
        <v>25</v>
      </c>
      <c r="O8" s="2" t="s">
        <v>26</v>
      </c>
      <c r="P8" s="2" t="s">
        <v>27</v>
      </c>
      <c r="Q8" s="2" t="s">
        <v>28</v>
      </c>
      <c r="R8" s="2" t="s">
        <v>29</v>
      </c>
      <c r="S8" s="2" t="s">
        <v>30</v>
      </c>
      <c r="T8" s="2" t="s">
        <v>31</v>
      </c>
      <c r="U8" s="2" t="s">
        <v>32</v>
      </c>
      <c r="V8" s="2" t="s">
        <v>33</v>
      </c>
      <c r="W8" s="2" t="s">
        <v>34</v>
      </c>
    </row>
    <row r="9" customFormat="false" ht="12.75" hidden="false" customHeight="false" outlineLevel="0" collapsed="false">
      <c r="A9" s="1" t="s">
        <v>35</v>
      </c>
      <c r="B9" s="1" t="s">
        <v>36</v>
      </c>
      <c r="C9" s="1" t="s">
        <v>37</v>
      </c>
      <c r="D9" s="1" t="s">
        <v>38</v>
      </c>
      <c r="E9" s="1" t="s">
        <v>39</v>
      </c>
      <c r="F9" s="1" t="s">
        <v>40</v>
      </c>
      <c r="G9" s="1" t="n">
        <v>21.9995574951172</v>
      </c>
      <c r="H9" s="1" t="n">
        <v>21.8673095703125</v>
      </c>
      <c r="I9" s="1" t="n">
        <v>0.12214221060276</v>
      </c>
      <c r="J9" s="1"/>
      <c r="K9" s="1"/>
      <c r="L9" s="1"/>
      <c r="M9" s="2" t="b">
        <f aca="false">TRUE()</f>
        <v>1</v>
      </c>
      <c r="N9" s="2" t="n">
        <v>0.0130867913754937</v>
      </c>
      <c r="O9" s="2" t="b">
        <f aca="false">TRUE()</f>
        <v>1</v>
      </c>
      <c r="P9" s="2" t="n">
        <v>3</v>
      </c>
      <c r="Q9" s="2" t="n">
        <v>20</v>
      </c>
      <c r="R9" s="2" t="n">
        <v>72.0373229980469</v>
      </c>
      <c r="S9" s="2"/>
      <c r="T9" s="2"/>
      <c r="U9" s="2"/>
      <c r="V9" s="2" t="s">
        <v>41</v>
      </c>
      <c r="W9" s="2" t="s">
        <v>41</v>
      </c>
    </row>
    <row r="10" customFormat="false" ht="12.75" hidden="false" customHeight="false" outlineLevel="0" collapsed="false">
      <c r="A10" s="1" t="s">
        <v>42</v>
      </c>
      <c r="B10" s="1" t="s">
        <v>36</v>
      </c>
      <c r="C10" s="1" t="s">
        <v>37</v>
      </c>
      <c r="D10" s="1" t="s">
        <v>38</v>
      </c>
      <c r="E10" s="1" t="s">
        <v>39</v>
      </c>
      <c r="F10" s="1" t="s">
        <v>40</v>
      </c>
      <c r="G10" s="1" t="n">
        <v>21.843635559082</v>
      </c>
      <c r="H10" s="1" t="n">
        <v>21.8673095703125</v>
      </c>
      <c r="I10" s="1" t="n">
        <v>0.12214221060276</v>
      </c>
      <c r="J10" s="1"/>
      <c r="K10" s="1"/>
      <c r="L10" s="1"/>
      <c r="M10" s="2" t="b">
        <f aca="false">TRUE()</f>
        <v>1</v>
      </c>
      <c r="N10" s="2" t="n">
        <v>0.0130867913754937</v>
      </c>
      <c r="O10" s="2" t="b">
        <f aca="false">TRUE()</f>
        <v>1</v>
      </c>
      <c r="P10" s="2" t="n">
        <v>3</v>
      </c>
      <c r="Q10" s="2" t="n">
        <v>20</v>
      </c>
      <c r="R10" s="2" t="n">
        <v>83.8138580322266</v>
      </c>
      <c r="S10" s="2"/>
      <c r="T10" s="2"/>
      <c r="U10" s="2"/>
      <c r="V10" s="2" t="s">
        <v>41</v>
      </c>
      <c r="W10" s="2" t="s">
        <v>41</v>
      </c>
    </row>
    <row r="11" customFormat="false" ht="12.75" hidden="false" customHeight="false" outlineLevel="0" collapsed="false">
      <c r="A11" s="1" t="s">
        <v>43</v>
      </c>
      <c r="B11" s="1" t="s">
        <v>36</v>
      </c>
      <c r="C11" s="1" t="s">
        <v>37</v>
      </c>
      <c r="D11" s="1" t="s">
        <v>38</v>
      </c>
      <c r="E11" s="1" t="s">
        <v>39</v>
      </c>
      <c r="F11" s="1" t="s">
        <v>40</v>
      </c>
      <c r="G11" s="1" t="n">
        <v>21.7587394714355</v>
      </c>
      <c r="H11" s="1" t="n">
        <v>21.8673095703125</v>
      </c>
      <c r="I11" s="1" t="n">
        <v>0.12214221060276</v>
      </c>
      <c r="J11" s="1"/>
      <c r="K11" s="1"/>
      <c r="L11" s="1"/>
      <c r="M11" s="2" t="b">
        <f aca="false">TRUE()</f>
        <v>1</v>
      </c>
      <c r="N11" s="2" t="n">
        <v>0.0130867913754937</v>
      </c>
      <c r="O11" s="2" t="b">
        <f aca="false">TRUE()</f>
        <v>1</v>
      </c>
      <c r="P11" s="2" t="n">
        <v>3</v>
      </c>
      <c r="Q11" s="2" t="n">
        <v>20</v>
      </c>
      <c r="R11" s="2" t="n">
        <v>73.3805694580078</v>
      </c>
      <c r="S11" s="2"/>
      <c r="T11" s="2"/>
      <c r="U11" s="2"/>
      <c r="V11" s="2" t="s">
        <v>41</v>
      </c>
      <c r="W11" s="2" t="s">
        <v>41</v>
      </c>
    </row>
    <row r="12" customFormat="false" ht="12.75" hidden="false" customHeight="false" outlineLevel="0" collapsed="false">
      <c r="A12" s="1" t="s">
        <v>44</v>
      </c>
      <c r="B12" s="1" t="s">
        <v>45</v>
      </c>
      <c r="C12" s="1" t="s">
        <v>37</v>
      </c>
      <c r="D12" s="1" t="s">
        <v>38</v>
      </c>
      <c r="E12" s="1" t="s">
        <v>39</v>
      </c>
      <c r="F12" s="1" t="s">
        <v>40</v>
      </c>
      <c r="G12" s="1" t="n">
        <v>21.5734195709229</v>
      </c>
      <c r="H12" s="1" t="n">
        <v>21.5625305175781</v>
      </c>
      <c r="I12" s="1" t="n">
        <v>0.0741693302989006</v>
      </c>
      <c r="J12" s="1"/>
      <c r="K12" s="1"/>
      <c r="L12" s="1"/>
      <c r="M12" s="2" t="b">
        <f aca="false">TRUE()</f>
        <v>1</v>
      </c>
      <c r="N12" s="2" t="n">
        <v>0.0130867913754937</v>
      </c>
      <c r="O12" s="2" t="b">
        <f aca="false">TRUE()</f>
        <v>1</v>
      </c>
      <c r="P12" s="2" t="n">
        <v>3</v>
      </c>
      <c r="Q12" s="2" t="n">
        <v>20</v>
      </c>
      <c r="R12" s="2" t="n">
        <v>76.5113983154297</v>
      </c>
      <c r="S12" s="2"/>
      <c r="T12" s="2"/>
      <c r="U12" s="2"/>
      <c r="V12" s="2" t="s">
        <v>41</v>
      </c>
      <c r="W12" s="2" t="s">
        <v>41</v>
      </c>
    </row>
    <row r="13" customFormat="false" ht="12.75" hidden="false" customHeight="false" outlineLevel="0" collapsed="false">
      <c r="A13" s="1" t="s">
        <v>46</v>
      </c>
      <c r="B13" s="1" t="s">
        <v>45</v>
      </c>
      <c r="C13" s="1" t="s">
        <v>37</v>
      </c>
      <c r="D13" s="1" t="s">
        <v>38</v>
      </c>
      <c r="E13" s="1" t="s">
        <v>39</v>
      </c>
      <c r="F13" s="1" t="s">
        <v>40</v>
      </c>
      <c r="G13" s="1" t="n">
        <v>21.4835186004639</v>
      </c>
      <c r="H13" s="1" t="n">
        <v>21.5625305175781</v>
      </c>
      <c r="I13" s="1" t="n">
        <v>0.0741693302989006</v>
      </c>
      <c r="J13" s="1"/>
      <c r="K13" s="1"/>
      <c r="L13" s="1"/>
      <c r="M13" s="2" t="b">
        <f aca="false">TRUE()</f>
        <v>1</v>
      </c>
      <c r="N13" s="2" t="n">
        <v>0.0130867913754937</v>
      </c>
      <c r="O13" s="2" t="b">
        <f aca="false">TRUE()</f>
        <v>1</v>
      </c>
      <c r="P13" s="2" t="n">
        <v>3</v>
      </c>
      <c r="Q13" s="2" t="n">
        <v>20</v>
      </c>
      <c r="R13" s="2" t="n">
        <v>80.9844818115234</v>
      </c>
      <c r="S13" s="2"/>
      <c r="T13" s="2"/>
      <c r="U13" s="2"/>
      <c r="V13" s="2" t="s">
        <v>41</v>
      </c>
      <c r="W13" s="2" t="s">
        <v>41</v>
      </c>
    </row>
    <row r="14" customFormat="false" ht="12.75" hidden="false" customHeight="false" outlineLevel="0" collapsed="false">
      <c r="A14" s="1" t="s">
        <v>47</v>
      </c>
      <c r="B14" s="1" t="s">
        <v>45</v>
      </c>
      <c r="C14" s="1" t="s">
        <v>37</v>
      </c>
      <c r="D14" s="1" t="s">
        <v>38</v>
      </c>
      <c r="E14" s="1" t="s">
        <v>39</v>
      </c>
      <c r="F14" s="1" t="s">
        <v>40</v>
      </c>
      <c r="G14" s="1" t="n">
        <v>21.6306533813477</v>
      </c>
      <c r="H14" s="1" t="n">
        <v>21.5625305175781</v>
      </c>
      <c r="I14" s="1" t="n">
        <v>0.0741693302989006</v>
      </c>
      <c r="J14" s="1"/>
      <c r="K14" s="1"/>
      <c r="L14" s="1"/>
      <c r="M14" s="2" t="b">
        <f aca="false">TRUE()</f>
        <v>1</v>
      </c>
      <c r="N14" s="2" t="n">
        <v>0.0130867913754937</v>
      </c>
      <c r="O14" s="2" t="b">
        <f aca="false">TRUE()</f>
        <v>1</v>
      </c>
      <c r="P14" s="2" t="n">
        <v>3</v>
      </c>
      <c r="Q14" s="2" t="n">
        <v>20</v>
      </c>
      <c r="R14" s="2" t="n">
        <v>71.8895645141602</v>
      </c>
      <c r="S14" s="2"/>
      <c r="T14" s="2"/>
      <c r="U14" s="2"/>
      <c r="V14" s="2" t="s">
        <v>41</v>
      </c>
      <c r="W14" s="2" t="s">
        <v>41</v>
      </c>
    </row>
    <row r="15" customFormat="false" ht="12.75" hidden="false" customHeight="false" outlineLevel="0" collapsed="false">
      <c r="A15" s="1" t="s">
        <v>48</v>
      </c>
      <c r="B15" s="1" t="s">
        <v>36</v>
      </c>
      <c r="C15" s="1" t="s">
        <v>49</v>
      </c>
      <c r="D15" s="1" t="s">
        <v>38</v>
      </c>
      <c r="E15" s="1" t="s">
        <v>50</v>
      </c>
      <c r="F15" s="1" t="s">
        <v>51</v>
      </c>
      <c r="G15" s="1" t="n">
        <v>21.9497184753418</v>
      </c>
      <c r="H15" s="1" t="n">
        <v>21.9406127929688</v>
      </c>
      <c r="I15" s="1" t="n">
        <v>0.0132025508210063</v>
      </c>
      <c r="J15" s="1"/>
      <c r="K15" s="1"/>
      <c r="L15" s="1"/>
      <c r="M15" s="2" t="b">
        <f aca="false">TRUE()</f>
        <v>1</v>
      </c>
      <c r="N15" s="2" t="n">
        <v>1.16245676667401</v>
      </c>
      <c r="O15" s="2" t="b">
        <f aca="false">TRUE()</f>
        <v>1</v>
      </c>
      <c r="P15" s="2" t="n">
        <v>3</v>
      </c>
      <c r="Q15" s="2" t="n">
        <v>14</v>
      </c>
      <c r="R15" s="2" t="n">
        <v>81.8787078857422</v>
      </c>
      <c r="S15" s="2"/>
      <c r="T15" s="2"/>
      <c r="U15" s="2"/>
      <c r="V15" s="2" t="s">
        <v>41</v>
      </c>
      <c r="W15" s="2" t="s">
        <v>41</v>
      </c>
    </row>
    <row r="16" customFormat="false" ht="12.75" hidden="false" customHeight="false" outlineLevel="0" collapsed="false">
      <c r="A16" s="1" t="s">
        <v>52</v>
      </c>
      <c r="B16" s="1" t="s">
        <v>36</v>
      </c>
      <c r="C16" s="1" t="s">
        <v>49</v>
      </c>
      <c r="D16" s="1" t="s">
        <v>38</v>
      </c>
      <c r="E16" s="1" t="s">
        <v>50</v>
      </c>
      <c r="F16" s="1" t="s">
        <v>51</v>
      </c>
      <c r="G16" s="1" t="n">
        <v>21.9466514587402</v>
      </c>
      <c r="H16" s="1" t="n">
        <v>21.9406127929688</v>
      </c>
      <c r="I16" s="1" t="n">
        <v>0.0132025508210063</v>
      </c>
      <c r="J16" s="1"/>
      <c r="K16" s="1"/>
      <c r="L16" s="1"/>
      <c r="M16" s="2" t="b">
        <f aca="false">TRUE()</f>
        <v>1</v>
      </c>
      <c r="N16" s="2" t="n">
        <v>1.16245676667401</v>
      </c>
      <c r="O16" s="2" t="b">
        <f aca="false">TRUE()</f>
        <v>1</v>
      </c>
      <c r="P16" s="2" t="n">
        <v>3</v>
      </c>
      <c r="Q16" s="2" t="n">
        <v>14</v>
      </c>
      <c r="R16" s="2" t="n">
        <v>81.8787078857422</v>
      </c>
      <c r="S16" s="2"/>
      <c r="T16" s="2"/>
      <c r="U16" s="2"/>
      <c r="V16" s="2" t="s">
        <v>41</v>
      </c>
      <c r="W16" s="2" t="s">
        <v>41</v>
      </c>
    </row>
    <row r="17" customFormat="false" ht="12.75" hidden="false" customHeight="false" outlineLevel="0" collapsed="false">
      <c r="A17" s="1" t="s">
        <v>53</v>
      </c>
      <c r="B17" s="1" t="s">
        <v>36</v>
      </c>
      <c r="C17" s="1" t="s">
        <v>49</v>
      </c>
      <c r="D17" s="1" t="s">
        <v>38</v>
      </c>
      <c r="E17" s="1" t="s">
        <v>50</v>
      </c>
      <c r="F17" s="1" t="s">
        <v>51</v>
      </c>
      <c r="G17" s="1" t="n">
        <v>21.9254722595215</v>
      </c>
      <c r="H17" s="1" t="n">
        <v>21.9406127929688</v>
      </c>
      <c r="I17" s="1" t="n">
        <v>0.0132025508210063</v>
      </c>
      <c r="J17" s="1"/>
      <c r="K17" s="1"/>
      <c r="L17" s="1"/>
      <c r="M17" s="2" t="b">
        <f aca="false">TRUE()</f>
        <v>1</v>
      </c>
      <c r="N17" s="2" t="n">
        <v>1.16245676667401</v>
      </c>
      <c r="O17" s="2" t="b">
        <f aca="false">TRUE()</f>
        <v>1</v>
      </c>
      <c r="P17" s="2" t="n">
        <v>3</v>
      </c>
      <c r="Q17" s="2" t="n">
        <v>13</v>
      </c>
      <c r="R17" s="2" t="n">
        <v>81.8796691894531</v>
      </c>
      <c r="S17" s="2"/>
      <c r="T17" s="2"/>
      <c r="U17" s="2"/>
      <c r="V17" s="2" t="s">
        <v>41</v>
      </c>
      <c r="W17" s="2" t="s">
        <v>41</v>
      </c>
    </row>
    <row r="18" customFormat="false" ht="12.75" hidden="false" customHeight="false" outlineLevel="0" collapsed="false">
      <c r="A18" s="1" t="s">
        <v>54</v>
      </c>
      <c r="B18" s="1" t="s">
        <v>45</v>
      </c>
      <c r="C18" s="1" t="s">
        <v>49</v>
      </c>
      <c r="D18" s="1" t="s">
        <v>38</v>
      </c>
      <c r="E18" s="1" t="s">
        <v>50</v>
      </c>
      <c r="F18" s="1" t="s">
        <v>51</v>
      </c>
      <c r="G18" s="1" t="n">
        <v>21.8384685516357</v>
      </c>
      <c r="H18" s="1" t="n">
        <v>21.8822154998779</v>
      </c>
      <c r="I18" s="1" t="n">
        <v>0.0494102351367474</v>
      </c>
      <c r="J18" s="1"/>
      <c r="K18" s="1"/>
      <c r="L18" s="1"/>
      <c r="M18" s="2" t="b">
        <f aca="false">TRUE()</f>
        <v>1</v>
      </c>
      <c r="N18" s="2" t="n">
        <v>1.16245676667401</v>
      </c>
      <c r="O18" s="2" t="b">
        <f aca="false">TRUE()</f>
        <v>1</v>
      </c>
      <c r="P18" s="2" t="n">
        <v>3</v>
      </c>
      <c r="Q18" s="2" t="n">
        <v>13</v>
      </c>
      <c r="R18" s="2" t="n">
        <v>81.8796691894531</v>
      </c>
      <c r="S18" s="2"/>
      <c r="T18" s="2"/>
      <c r="U18" s="2"/>
      <c r="V18" s="2" t="s">
        <v>41</v>
      </c>
      <c r="W18" s="2" t="s">
        <v>41</v>
      </c>
    </row>
    <row r="19" customFormat="false" ht="12.75" hidden="false" customHeight="false" outlineLevel="0" collapsed="false">
      <c r="A19" s="1" t="s">
        <v>55</v>
      </c>
      <c r="B19" s="1" t="s">
        <v>45</v>
      </c>
      <c r="C19" s="1" t="s">
        <v>49</v>
      </c>
      <c r="D19" s="1" t="s">
        <v>38</v>
      </c>
      <c r="E19" s="1" t="s">
        <v>50</v>
      </c>
      <c r="F19" s="1" t="s">
        <v>51</v>
      </c>
      <c r="G19" s="1" t="n">
        <v>21.8723678588867</v>
      </c>
      <c r="H19" s="1" t="n">
        <v>21.8822154998779</v>
      </c>
      <c r="I19" s="1" t="n">
        <v>0.0494102351367474</v>
      </c>
      <c r="J19" s="1"/>
      <c r="K19" s="1"/>
      <c r="L19" s="1"/>
      <c r="M19" s="2" t="b">
        <f aca="false">TRUE()</f>
        <v>1</v>
      </c>
      <c r="N19" s="2" t="n">
        <v>1.16245676667401</v>
      </c>
      <c r="O19" s="2" t="b">
        <f aca="false">TRUE()</f>
        <v>1</v>
      </c>
      <c r="P19" s="2" t="n">
        <v>3</v>
      </c>
      <c r="Q19" s="2" t="n">
        <v>13</v>
      </c>
      <c r="R19" s="2" t="n">
        <v>81.7263641357422</v>
      </c>
      <c r="S19" s="2"/>
      <c r="T19" s="2"/>
      <c r="U19" s="2"/>
      <c r="V19" s="2" t="s">
        <v>41</v>
      </c>
      <c r="W19" s="2" t="s">
        <v>41</v>
      </c>
    </row>
    <row r="20" customFormat="false" ht="12.75" hidden="false" customHeight="false" outlineLevel="0" collapsed="false">
      <c r="A20" s="1" t="s">
        <v>56</v>
      </c>
      <c r="B20" s="1" t="s">
        <v>45</v>
      </c>
      <c r="C20" s="1" t="s">
        <v>49</v>
      </c>
      <c r="D20" s="1" t="s">
        <v>38</v>
      </c>
      <c r="E20" s="1" t="s">
        <v>50</v>
      </c>
      <c r="F20" s="1" t="s">
        <v>51</v>
      </c>
      <c r="G20" s="1" t="n">
        <v>21.9358062744141</v>
      </c>
      <c r="H20" s="1" t="n">
        <v>21.8822154998779</v>
      </c>
      <c r="I20" s="1" t="n">
        <v>0.0494102351367474</v>
      </c>
      <c r="J20" s="1"/>
      <c r="K20" s="1"/>
      <c r="L20" s="1"/>
      <c r="M20" s="2" t="b">
        <f aca="false">TRUE()</f>
        <v>1</v>
      </c>
      <c r="N20" s="2" t="n">
        <v>1.16245676667401</v>
      </c>
      <c r="O20" s="2" t="b">
        <f aca="false">TRUE()</f>
        <v>1</v>
      </c>
      <c r="P20" s="2" t="n">
        <v>3</v>
      </c>
      <c r="Q20" s="2" t="n">
        <v>13</v>
      </c>
      <c r="R20" s="2" t="n">
        <v>81.7263641357422</v>
      </c>
      <c r="S20" s="2"/>
      <c r="T20" s="2"/>
      <c r="U20" s="2"/>
      <c r="V20" s="2" t="s">
        <v>41</v>
      </c>
      <c r="W20" s="2" t="s">
        <v>41</v>
      </c>
    </row>
    <row r="21" customFormat="false" ht="12.75" hidden="false" customHeight="false" outlineLevel="0" collapsed="false">
      <c r="A21" s="1" t="s">
        <v>57</v>
      </c>
      <c r="B21" s="1" t="s">
        <v>36</v>
      </c>
      <c r="C21" s="1" t="s">
        <v>58</v>
      </c>
      <c r="D21" s="1" t="s">
        <v>38</v>
      </c>
      <c r="E21" s="1" t="s">
        <v>39</v>
      </c>
      <c r="F21" s="1" t="s">
        <v>40</v>
      </c>
      <c r="G21" s="1" t="n">
        <v>34.8979263305664</v>
      </c>
      <c r="H21" s="1" t="n">
        <v>34.6625022888184</v>
      </c>
      <c r="I21" s="1" t="n">
        <v>0.210221201181412</v>
      </c>
      <c r="J21" s="1"/>
      <c r="K21" s="1"/>
      <c r="L21" s="1"/>
      <c r="M21" s="2" t="b">
        <f aca="false">TRUE()</f>
        <v>1</v>
      </c>
      <c r="N21" s="2" t="n">
        <v>0.0328907770254919</v>
      </c>
      <c r="O21" s="2" t="b">
        <f aca="false">TRUE()</f>
        <v>1</v>
      </c>
      <c r="P21" s="2" t="n">
        <v>3</v>
      </c>
      <c r="Q21" s="2" t="n">
        <v>33</v>
      </c>
      <c r="R21" s="2" t="n">
        <v>74.2733764648438</v>
      </c>
      <c r="S21" s="2"/>
      <c r="T21" s="2"/>
      <c r="U21" s="2"/>
      <c r="V21" s="2" t="s">
        <v>41</v>
      </c>
      <c r="W21" s="2" t="s">
        <v>41</v>
      </c>
    </row>
    <row r="22" customFormat="false" ht="12.75" hidden="false" customHeight="false" outlineLevel="0" collapsed="false">
      <c r="A22" s="1" t="s">
        <v>59</v>
      </c>
      <c r="B22" s="1" t="s">
        <v>36</v>
      </c>
      <c r="C22" s="1" t="s">
        <v>58</v>
      </c>
      <c r="D22" s="1" t="s">
        <v>38</v>
      </c>
      <c r="E22" s="1" t="s">
        <v>39</v>
      </c>
      <c r="F22" s="1" t="s">
        <v>40</v>
      </c>
      <c r="G22" s="1" t="n">
        <v>34.4935569763184</v>
      </c>
      <c r="H22" s="1" t="n">
        <v>34.6625022888184</v>
      </c>
      <c r="I22" s="1" t="n">
        <v>0.210221201181412</v>
      </c>
      <c r="J22" s="1"/>
      <c r="K22" s="1"/>
      <c r="L22" s="1"/>
      <c r="M22" s="2" t="b">
        <f aca="false">TRUE()</f>
        <v>1</v>
      </c>
      <c r="N22" s="2" t="n">
        <v>0.0328907770254919</v>
      </c>
      <c r="O22" s="2" t="b">
        <f aca="false">TRUE()</f>
        <v>1</v>
      </c>
      <c r="P22" s="2" t="n">
        <v>3</v>
      </c>
      <c r="Q22" s="2" t="n">
        <v>32</v>
      </c>
      <c r="R22" s="2" t="n">
        <v>76.5094299316406</v>
      </c>
      <c r="S22" s="2"/>
      <c r="T22" s="2"/>
      <c r="U22" s="2"/>
      <c r="V22" s="2" t="s">
        <v>41</v>
      </c>
      <c r="W22" s="2" t="s">
        <v>41</v>
      </c>
    </row>
    <row r="23" customFormat="false" ht="12.75" hidden="false" customHeight="false" outlineLevel="0" collapsed="false">
      <c r="A23" s="1" t="s">
        <v>60</v>
      </c>
      <c r="B23" s="1" t="s">
        <v>36</v>
      </c>
      <c r="C23" s="1" t="s">
        <v>58</v>
      </c>
      <c r="D23" s="1" t="s">
        <v>38</v>
      </c>
      <c r="E23" s="1" t="s">
        <v>39</v>
      </c>
      <c r="F23" s="1" t="s">
        <v>40</v>
      </c>
      <c r="G23" s="1" t="n">
        <v>34.5960273742676</v>
      </c>
      <c r="H23" s="1" t="n">
        <v>34.6625022888184</v>
      </c>
      <c r="I23" s="1" t="n">
        <v>0.210221201181412</v>
      </c>
      <c r="J23" s="1"/>
      <c r="K23" s="1"/>
      <c r="L23" s="1"/>
      <c r="M23" s="2" t="b">
        <f aca="false">TRUE()</f>
        <v>1</v>
      </c>
      <c r="N23" s="2" t="n">
        <v>0.0328907770254919</v>
      </c>
      <c r="O23" s="2" t="b">
        <f aca="false">TRUE()</f>
        <v>1</v>
      </c>
      <c r="P23" s="2" t="n">
        <v>3</v>
      </c>
      <c r="Q23" s="2" t="n">
        <v>32</v>
      </c>
      <c r="R23" s="2" t="n">
        <v>71.8896942138672</v>
      </c>
      <c r="S23" s="2"/>
      <c r="T23" s="2"/>
      <c r="U23" s="2"/>
      <c r="V23" s="2" t="s">
        <v>41</v>
      </c>
      <c r="W23" s="2" t="s">
        <v>41</v>
      </c>
    </row>
    <row r="24" customFormat="false" ht="12.75" hidden="false" customHeight="false" outlineLevel="0" collapsed="false">
      <c r="A24" s="1" t="s">
        <v>61</v>
      </c>
      <c r="B24" s="1" t="s">
        <v>45</v>
      </c>
      <c r="C24" s="1" t="s">
        <v>58</v>
      </c>
      <c r="D24" s="1" t="s">
        <v>38</v>
      </c>
      <c r="E24" s="1" t="s">
        <v>39</v>
      </c>
      <c r="F24" s="1" t="s">
        <v>40</v>
      </c>
      <c r="G24" s="1" t="n">
        <v>34.5237045288086</v>
      </c>
      <c r="H24" s="1" t="n">
        <v>35.6128654479981</v>
      </c>
      <c r="I24" s="1" t="n">
        <v>2.07245469093323</v>
      </c>
      <c r="J24" s="1"/>
      <c r="K24" s="1"/>
      <c r="L24" s="1"/>
      <c r="M24" s="2" t="b">
        <f aca="false">TRUE()</f>
        <v>1</v>
      </c>
      <c r="N24" s="2" t="n">
        <v>0.0328907770254919</v>
      </c>
      <c r="O24" s="2" t="b">
        <f aca="false">TRUE()</f>
        <v>1</v>
      </c>
      <c r="P24" s="2" t="n">
        <v>3</v>
      </c>
      <c r="Q24" s="2" t="n">
        <v>32</v>
      </c>
      <c r="R24" s="2" t="n">
        <v>76.5113983154297</v>
      </c>
      <c r="S24" s="2"/>
      <c r="T24" s="2"/>
      <c r="U24" s="2"/>
      <c r="V24" s="2" t="s">
        <v>62</v>
      </c>
      <c r="W24" s="2" t="s">
        <v>41</v>
      </c>
    </row>
    <row r="25" customFormat="false" ht="12.75" hidden="false" customHeight="false" outlineLevel="0" collapsed="false">
      <c r="A25" s="1" t="s">
        <v>63</v>
      </c>
      <c r="B25" s="1" t="s">
        <v>45</v>
      </c>
      <c r="C25" s="1" t="s">
        <v>58</v>
      </c>
      <c r="D25" s="1" t="s">
        <v>38</v>
      </c>
      <c r="E25" s="1" t="s">
        <v>39</v>
      </c>
      <c r="F25" s="1" t="s">
        <v>40</v>
      </c>
      <c r="G25" s="1" t="n">
        <v>34.3120803833008</v>
      </c>
      <c r="H25" s="1" t="n">
        <v>35.6128654479981</v>
      </c>
      <c r="I25" s="1" t="n">
        <v>2.07245469093323</v>
      </c>
      <c r="J25" s="1"/>
      <c r="K25" s="1"/>
      <c r="L25" s="1"/>
      <c r="M25" s="2" t="b">
        <f aca="false">TRUE()</f>
        <v>1</v>
      </c>
      <c r="N25" s="2" t="n">
        <v>0.0328907770254919</v>
      </c>
      <c r="O25" s="2" t="b">
        <f aca="false">TRUE()</f>
        <v>1</v>
      </c>
      <c r="P25" s="2" t="n">
        <v>3</v>
      </c>
      <c r="Q25" s="2" t="n">
        <v>32</v>
      </c>
      <c r="R25" s="2" t="n">
        <v>78.0025405883789</v>
      </c>
      <c r="S25" s="2"/>
      <c r="T25" s="2"/>
      <c r="U25" s="2"/>
      <c r="V25" s="2" t="s">
        <v>62</v>
      </c>
      <c r="W25" s="2" t="s">
        <v>41</v>
      </c>
    </row>
    <row r="26" customFormat="false" ht="12.75" hidden="false" customHeight="false" outlineLevel="0" collapsed="false">
      <c r="A26" s="1" t="s">
        <v>64</v>
      </c>
      <c r="B26" s="1" t="s">
        <v>45</v>
      </c>
      <c r="C26" s="1" t="s">
        <v>58</v>
      </c>
      <c r="D26" s="1" t="s">
        <v>38</v>
      </c>
      <c r="E26" s="1" t="s">
        <v>39</v>
      </c>
      <c r="F26" s="1" t="s">
        <v>40</v>
      </c>
      <c r="G26" s="1" t="n">
        <v>38.0028076171875</v>
      </c>
      <c r="H26" s="1" t="n">
        <v>35.6128654479981</v>
      </c>
      <c r="I26" s="1" t="n">
        <v>2.07245469093323</v>
      </c>
      <c r="J26" s="1"/>
      <c r="K26" s="1"/>
      <c r="L26" s="1"/>
      <c r="M26" s="2" t="b">
        <f aca="false">TRUE()</f>
        <v>1</v>
      </c>
      <c r="N26" s="2" t="n">
        <v>0.0328907770254919</v>
      </c>
      <c r="O26" s="2" t="b">
        <f aca="false">TRUE()</f>
        <v>1</v>
      </c>
      <c r="P26" s="2" t="n">
        <v>3</v>
      </c>
      <c r="Q26" s="2" t="n">
        <v>34</v>
      </c>
      <c r="R26" s="2" t="n">
        <v>73.6787261962891</v>
      </c>
      <c r="S26" s="2"/>
      <c r="T26" s="2"/>
      <c r="U26" s="2"/>
      <c r="V26" s="2" t="s">
        <v>62</v>
      </c>
      <c r="W26" s="2" t="s">
        <v>41</v>
      </c>
    </row>
    <row r="27" customFormat="false" ht="12.75" hidden="false" customHeight="false" outlineLevel="0" collapsed="false">
      <c r="A27" s="1" t="s">
        <v>65</v>
      </c>
      <c r="B27" s="1" t="s">
        <v>36</v>
      </c>
      <c r="C27" s="1" t="s">
        <v>66</v>
      </c>
      <c r="D27" s="1" t="s">
        <v>38</v>
      </c>
      <c r="E27" s="1" t="s">
        <v>50</v>
      </c>
      <c r="F27" s="1" t="s">
        <v>51</v>
      </c>
      <c r="G27" s="1" t="n">
        <v>23.9666957855225</v>
      </c>
      <c r="H27" s="1" t="n">
        <v>23.9447460174561</v>
      </c>
      <c r="I27" s="1" t="n">
        <v>0.0208688713610172</v>
      </c>
      <c r="J27" s="1"/>
      <c r="K27" s="1"/>
      <c r="L27" s="1"/>
      <c r="M27" s="2" t="b">
        <f aca="false">TRUE()</f>
        <v>1</v>
      </c>
      <c r="N27" s="2" t="n">
        <v>1.17984842697343</v>
      </c>
      <c r="O27" s="2" t="b">
        <f aca="false">TRUE()</f>
        <v>1</v>
      </c>
      <c r="P27" s="2" t="n">
        <v>3</v>
      </c>
      <c r="Q27" s="2" t="n">
        <v>16</v>
      </c>
      <c r="R27" s="2" t="n">
        <v>72.9321670532227</v>
      </c>
      <c r="S27" s="2"/>
      <c r="T27" s="2"/>
      <c r="U27" s="2"/>
      <c r="V27" s="2" t="s">
        <v>41</v>
      </c>
      <c r="W27" s="2" t="s">
        <v>41</v>
      </c>
    </row>
    <row r="28" customFormat="false" ht="12.75" hidden="false" customHeight="false" outlineLevel="0" collapsed="false">
      <c r="A28" s="1" t="s">
        <v>67</v>
      </c>
      <c r="B28" s="1" t="s">
        <v>36</v>
      </c>
      <c r="C28" s="1" t="s">
        <v>66</v>
      </c>
      <c r="D28" s="1" t="s">
        <v>38</v>
      </c>
      <c r="E28" s="1" t="s">
        <v>50</v>
      </c>
      <c r="F28" s="1" t="s">
        <v>51</v>
      </c>
      <c r="G28" s="1" t="n">
        <v>23.9251594543457</v>
      </c>
      <c r="H28" s="1" t="n">
        <v>23.9447460174561</v>
      </c>
      <c r="I28" s="1" t="n">
        <v>0.0208688713610172</v>
      </c>
      <c r="J28" s="1"/>
      <c r="K28" s="1"/>
      <c r="L28" s="1"/>
      <c r="M28" s="2" t="b">
        <f aca="false">TRUE()</f>
        <v>1</v>
      </c>
      <c r="N28" s="2" t="n">
        <v>1.17984842697343</v>
      </c>
      <c r="O28" s="2" t="b">
        <f aca="false">TRUE()</f>
        <v>1</v>
      </c>
      <c r="P28" s="2" t="n">
        <v>3</v>
      </c>
      <c r="Q28" s="2" t="n">
        <v>16</v>
      </c>
      <c r="R28" s="2" t="n">
        <v>72.9321670532227</v>
      </c>
      <c r="S28" s="2"/>
      <c r="T28" s="2"/>
      <c r="U28" s="2"/>
      <c r="V28" s="2" t="s">
        <v>41</v>
      </c>
      <c r="W28" s="2" t="s">
        <v>41</v>
      </c>
    </row>
    <row r="29" customFormat="false" ht="12.75" hidden="false" customHeight="false" outlineLevel="0" collapsed="false">
      <c r="A29" s="1" t="s">
        <v>68</v>
      </c>
      <c r="B29" s="1" t="s">
        <v>36</v>
      </c>
      <c r="C29" s="1" t="s">
        <v>66</v>
      </c>
      <c r="D29" s="1" t="s">
        <v>38</v>
      </c>
      <c r="E29" s="1" t="s">
        <v>50</v>
      </c>
      <c r="F29" s="1" t="s">
        <v>51</v>
      </c>
      <c r="G29" s="1" t="n">
        <v>23.9423809051514</v>
      </c>
      <c r="H29" s="1" t="n">
        <v>23.9447460174561</v>
      </c>
      <c r="I29" s="1" t="n">
        <v>0.0208688713610172</v>
      </c>
      <c r="J29" s="1"/>
      <c r="K29" s="1"/>
      <c r="L29" s="1"/>
      <c r="M29" s="2" t="b">
        <f aca="false">TRUE()</f>
        <v>1</v>
      </c>
      <c r="N29" s="2" t="n">
        <v>1.17984842697343</v>
      </c>
      <c r="O29" s="2" t="b">
        <f aca="false">TRUE()</f>
        <v>1</v>
      </c>
      <c r="P29" s="2" t="n">
        <v>3</v>
      </c>
      <c r="Q29" s="2" t="n">
        <v>16</v>
      </c>
      <c r="R29" s="2" t="n">
        <v>72.935417175293</v>
      </c>
      <c r="S29" s="2"/>
      <c r="T29" s="2"/>
      <c r="U29" s="2"/>
      <c r="V29" s="2" t="s">
        <v>41</v>
      </c>
      <c r="W29" s="2" t="s">
        <v>41</v>
      </c>
    </row>
    <row r="30" customFormat="false" ht="12.75" hidden="false" customHeight="false" outlineLevel="0" collapsed="false">
      <c r="A30" s="1" t="s">
        <v>69</v>
      </c>
      <c r="B30" s="1" t="s">
        <v>45</v>
      </c>
      <c r="C30" s="1" t="s">
        <v>66</v>
      </c>
      <c r="D30" s="1" t="s">
        <v>38</v>
      </c>
      <c r="E30" s="1" t="s">
        <v>50</v>
      </c>
      <c r="F30" s="1" t="s">
        <v>51</v>
      </c>
      <c r="G30" s="1" t="n">
        <v>23.8199367523193</v>
      </c>
      <c r="H30" s="1" t="n">
        <v>23.830924987793</v>
      </c>
      <c r="I30" s="1" t="n">
        <v>0.00983812194317579</v>
      </c>
      <c r="J30" s="1"/>
      <c r="K30" s="1"/>
      <c r="L30" s="1"/>
      <c r="M30" s="2" t="b">
        <f aca="false">TRUE()</f>
        <v>1</v>
      </c>
      <c r="N30" s="2" t="n">
        <v>1.17984842697343</v>
      </c>
      <c r="O30" s="2" t="b">
        <f aca="false">TRUE()</f>
        <v>1</v>
      </c>
      <c r="P30" s="2" t="n">
        <v>3</v>
      </c>
      <c r="Q30" s="2" t="n">
        <v>15</v>
      </c>
      <c r="R30" s="2" t="n">
        <v>72.935417175293</v>
      </c>
      <c r="S30" s="2"/>
      <c r="T30" s="2"/>
      <c r="U30" s="2"/>
      <c r="V30" s="2" t="s">
        <v>41</v>
      </c>
      <c r="W30" s="2" t="s">
        <v>41</v>
      </c>
    </row>
    <row r="31" customFormat="false" ht="12.75" hidden="false" customHeight="false" outlineLevel="0" collapsed="false">
      <c r="A31" s="1" t="s">
        <v>70</v>
      </c>
      <c r="B31" s="1" t="s">
        <v>45</v>
      </c>
      <c r="C31" s="1" t="s">
        <v>66</v>
      </c>
      <c r="D31" s="1" t="s">
        <v>38</v>
      </c>
      <c r="E31" s="1" t="s">
        <v>50</v>
      </c>
      <c r="F31" s="1" t="s">
        <v>51</v>
      </c>
      <c r="G31" s="1" t="n">
        <v>23.8339195251465</v>
      </c>
      <c r="H31" s="1" t="n">
        <v>23.830924987793</v>
      </c>
      <c r="I31" s="1" t="n">
        <v>0.00983812194317579</v>
      </c>
      <c r="J31" s="1"/>
      <c r="K31" s="1"/>
      <c r="L31" s="1"/>
      <c r="M31" s="2" t="b">
        <f aca="false">TRUE()</f>
        <v>1</v>
      </c>
      <c r="N31" s="2" t="n">
        <v>1.17984842697343</v>
      </c>
      <c r="O31" s="2" t="b">
        <f aca="false">TRUE()</f>
        <v>1</v>
      </c>
      <c r="P31" s="2" t="n">
        <v>3</v>
      </c>
      <c r="Q31" s="2" t="n">
        <v>15</v>
      </c>
      <c r="R31" s="2" t="n">
        <v>72.780876159668</v>
      </c>
      <c r="S31" s="2"/>
      <c r="T31" s="2"/>
      <c r="U31" s="2"/>
      <c r="V31" s="2" t="s">
        <v>41</v>
      </c>
      <c r="W31" s="2" t="s">
        <v>41</v>
      </c>
    </row>
    <row r="32" customFormat="false" ht="12.75" hidden="false" customHeight="false" outlineLevel="0" collapsed="false">
      <c r="A32" s="1" t="s">
        <v>71</v>
      </c>
      <c r="B32" s="1" t="s">
        <v>45</v>
      </c>
      <c r="C32" s="1" t="s">
        <v>66</v>
      </c>
      <c r="D32" s="1" t="s">
        <v>38</v>
      </c>
      <c r="E32" s="1" t="s">
        <v>50</v>
      </c>
      <c r="F32" s="1" t="s">
        <v>51</v>
      </c>
      <c r="G32" s="1" t="n">
        <v>23.8389167785645</v>
      </c>
      <c r="H32" s="1" t="n">
        <v>23.830924987793</v>
      </c>
      <c r="I32" s="1" t="n">
        <v>0.00983812194317579</v>
      </c>
      <c r="J32" s="1"/>
      <c r="K32" s="1"/>
      <c r="L32" s="1"/>
      <c r="M32" s="2" t="b">
        <f aca="false">TRUE()</f>
        <v>1</v>
      </c>
      <c r="N32" s="2" t="n">
        <v>1.17984842697343</v>
      </c>
      <c r="O32" s="2" t="b">
        <f aca="false">TRUE()</f>
        <v>1</v>
      </c>
      <c r="P32" s="2" t="n">
        <v>3</v>
      </c>
      <c r="Q32" s="2" t="n">
        <v>15</v>
      </c>
      <c r="R32" s="2" t="n">
        <v>72.780876159668</v>
      </c>
      <c r="S32" s="2"/>
      <c r="T32" s="2"/>
      <c r="U32" s="2"/>
      <c r="V32" s="2" t="s">
        <v>41</v>
      </c>
      <c r="W32" s="2" t="s">
        <v>41</v>
      </c>
    </row>
    <row r="33" customFormat="false" ht="12.75" hidden="false" customHeight="false" outlineLevel="0" collapsed="false">
      <c r="A33" s="1" t="s">
        <v>72</v>
      </c>
      <c r="B33" s="1" t="s">
        <v>36</v>
      </c>
      <c r="C33" s="1" t="s">
        <v>73</v>
      </c>
      <c r="D33" s="1" t="s">
        <v>38</v>
      </c>
      <c r="E33" s="1" t="s">
        <v>39</v>
      </c>
      <c r="F33" s="1" t="s">
        <v>40</v>
      </c>
      <c r="G33" s="1" t="n">
        <v>28.9649391174316</v>
      </c>
      <c r="H33" s="1" t="n">
        <v>28.9717502593994</v>
      </c>
      <c r="I33" s="1" t="n">
        <v>0.0125024700537324</v>
      </c>
      <c r="J33" s="1"/>
      <c r="K33" s="1"/>
      <c r="L33" s="1"/>
      <c r="M33" s="2" t="b">
        <f aca="false">TRUE()</f>
        <v>1</v>
      </c>
      <c r="N33" s="2" t="n">
        <v>0.201448190353605</v>
      </c>
      <c r="O33" s="2" t="b">
        <f aca="false">TRUE()</f>
        <v>1</v>
      </c>
      <c r="P33" s="2" t="n">
        <v>3</v>
      </c>
      <c r="Q33" s="2" t="n">
        <v>24</v>
      </c>
      <c r="R33" s="2" t="n">
        <v>66.8198776245117</v>
      </c>
      <c r="S33" s="2"/>
      <c r="T33" s="2"/>
      <c r="U33" s="2"/>
      <c r="V33" s="2" t="s">
        <v>41</v>
      </c>
      <c r="W33" s="2" t="s">
        <v>41</v>
      </c>
    </row>
    <row r="34" customFormat="false" ht="12.75" hidden="false" customHeight="false" outlineLevel="0" collapsed="false">
      <c r="A34" s="1" t="s">
        <v>74</v>
      </c>
      <c r="B34" s="1" t="s">
        <v>36</v>
      </c>
      <c r="C34" s="1" t="s">
        <v>73</v>
      </c>
      <c r="D34" s="1" t="s">
        <v>38</v>
      </c>
      <c r="E34" s="1" t="s">
        <v>39</v>
      </c>
      <c r="F34" s="1" t="s">
        <v>40</v>
      </c>
      <c r="G34" s="1" t="n">
        <v>28.9861793518066</v>
      </c>
      <c r="H34" s="1" t="n">
        <v>28.9717502593994</v>
      </c>
      <c r="I34" s="1" t="n">
        <v>0.0125024700537324</v>
      </c>
      <c r="J34" s="1"/>
      <c r="K34" s="1"/>
      <c r="L34" s="1"/>
      <c r="M34" s="2" t="b">
        <f aca="false">TRUE()</f>
        <v>1</v>
      </c>
      <c r="N34" s="2" t="n">
        <v>0.201448190353605</v>
      </c>
      <c r="O34" s="2" t="b">
        <f aca="false">TRUE()</f>
        <v>1</v>
      </c>
      <c r="P34" s="2" t="n">
        <v>3</v>
      </c>
      <c r="Q34" s="2" t="n">
        <v>24</v>
      </c>
      <c r="R34" s="2" t="n">
        <v>65.9254608154297</v>
      </c>
      <c r="S34" s="2"/>
      <c r="T34" s="2"/>
      <c r="U34" s="2"/>
      <c r="V34" s="2" t="s">
        <v>41</v>
      </c>
      <c r="W34" s="2" t="s">
        <v>41</v>
      </c>
    </row>
    <row r="35" customFormat="false" ht="12.75" hidden="false" customHeight="false" outlineLevel="0" collapsed="false">
      <c r="A35" s="1" t="s">
        <v>75</v>
      </c>
      <c r="B35" s="1" t="s">
        <v>36</v>
      </c>
      <c r="C35" s="1" t="s">
        <v>73</v>
      </c>
      <c r="D35" s="1" t="s">
        <v>38</v>
      </c>
      <c r="E35" s="1" t="s">
        <v>39</v>
      </c>
      <c r="F35" s="1" t="s">
        <v>40</v>
      </c>
      <c r="G35" s="1" t="n">
        <v>28.96413230896</v>
      </c>
      <c r="H35" s="1" t="n">
        <v>28.9717502593994</v>
      </c>
      <c r="I35" s="1" t="n">
        <v>0.0125024700537324</v>
      </c>
      <c r="J35" s="1"/>
      <c r="K35" s="1"/>
      <c r="L35" s="1"/>
      <c r="M35" s="2" t="b">
        <f aca="false">TRUE()</f>
        <v>1</v>
      </c>
      <c r="N35" s="2" t="n">
        <v>0.201448190353605</v>
      </c>
      <c r="O35" s="2" t="b">
        <f aca="false">TRUE()</f>
        <v>1</v>
      </c>
      <c r="P35" s="2" t="n">
        <v>3</v>
      </c>
      <c r="Q35" s="2" t="n">
        <v>24</v>
      </c>
      <c r="R35" s="2" t="n">
        <v>66.5225601196289</v>
      </c>
      <c r="S35" s="2"/>
      <c r="T35" s="2"/>
      <c r="U35" s="2"/>
      <c r="V35" s="2" t="s">
        <v>41</v>
      </c>
      <c r="W35" s="2" t="s">
        <v>41</v>
      </c>
    </row>
    <row r="36" customFormat="false" ht="12.75" hidden="false" customHeight="false" outlineLevel="0" collapsed="false">
      <c r="A36" s="1" t="s">
        <v>76</v>
      </c>
      <c r="B36" s="1" t="s">
        <v>45</v>
      </c>
      <c r="C36" s="1" t="s">
        <v>73</v>
      </c>
      <c r="D36" s="1" t="s">
        <v>38</v>
      </c>
      <c r="E36" s="1" t="s">
        <v>39</v>
      </c>
      <c r="F36" s="1" t="s">
        <v>40</v>
      </c>
      <c r="G36" s="1" t="n">
        <v>29.3214588165283</v>
      </c>
      <c r="H36" s="1" t="n">
        <v>29.3027515411377</v>
      </c>
      <c r="I36" s="1" t="n">
        <v>0.0225746259093285</v>
      </c>
      <c r="J36" s="1"/>
      <c r="K36" s="1"/>
      <c r="L36" s="1"/>
      <c r="M36" s="2" t="b">
        <f aca="false">TRUE()</f>
        <v>1</v>
      </c>
      <c r="N36" s="2" t="n">
        <v>0.201448190353605</v>
      </c>
      <c r="O36" s="2" t="b">
        <f aca="false">TRUE()</f>
        <v>1</v>
      </c>
      <c r="P36" s="2" t="n">
        <v>3</v>
      </c>
      <c r="Q36" s="2" t="n">
        <v>24</v>
      </c>
      <c r="R36" s="2" t="n">
        <v>68.7588653564453</v>
      </c>
      <c r="S36" s="2"/>
      <c r="T36" s="2"/>
      <c r="U36" s="2"/>
      <c r="V36" s="2" t="s">
        <v>41</v>
      </c>
      <c r="W36" s="2" t="s">
        <v>41</v>
      </c>
    </row>
    <row r="37" customFormat="false" ht="12.75" hidden="false" customHeight="false" outlineLevel="0" collapsed="false">
      <c r="A37" s="1" t="s">
        <v>77</v>
      </c>
      <c r="B37" s="1" t="s">
        <v>45</v>
      </c>
      <c r="C37" s="1" t="s">
        <v>73</v>
      </c>
      <c r="D37" s="1" t="s">
        <v>38</v>
      </c>
      <c r="E37" s="1" t="s">
        <v>39</v>
      </c>
      <c r="F37" s="1" t="s">
        <v>40</v>
      </c>
      <c r="G37" s="1" t="n">
        <v>29.3091201782227</v>
      </c>
      <c r="H37" s="1" t="n">
        <v>29.3027515411377</v>
      </c>
      <c r="I37" s="1" t="n">
        <v>0.0225746259093285</v>
      </c>
      <c r="J37" s="1"/>
      <c r="K37" s="1"/>
      <c r="L37" s="1"/>
      <c r="M37" s="2" t="b">
        <f aca="false">TRUE()</f>
        <v>1</v>
      </c>
      <c r="N37" s="2" t="n">
        <v>0.201448190353605</v>
      </c>
      <c r="O37" s="2" t="b">
        <f aca="false">TRUE()</f>
        <v>1</v>
      </c>
      <c r="P37" s="2" t="n">
        <v>3</v>
      </c>
      <c r="Q37" s="2" t="n">
        <v>24</v>
      </c>
      <c r="R37" s="2" t="n">
        <v>70.2494964599609</v>
      </c>
      <c r="S37" s="2"/>
      <c r="T37" s="2"/>
      <c r="U37" s="2"/>
      <c r="V37" s="2" t="s">
        <v>41</v>
      </c>
      <c r="W37" s="2" t="s">
        <v>41</v>
      </c>
    </row>
    <row r="38" customFormat="false" ht="12.75" hidden="false" customHeight="false" outlineLevel="0" collapsed="false">
      <c r="A38" s="1" t="s">
        <v>78</v>
      </c>
      <c r="B38" s="1" t="s">
        <v>45</v>
      </c>
      <c r="C38" s="1" t="s">
        <v>73</v>
      </c>
      <c r="D38" s="1" t="s">
        <v>38</v>
      </c>
      <c r="E38" s="1" t="s">
        <v>39</v>
      </c>
      <c r="F38" s="1" t="s">
        <v>40</v>
      </c>
      <c r="G38" s="1" t="n">
        <v>29.2776775360107</v>
      </c>
      <c r="H38" s="1" t="n">
        <v>29.3027515411377</v>
      </c>
      <c r="I38" s="1" t="n">
        <v>0.0225746259093285</v>
      </c>
      <c r="J38" s="1"/>
      <c r="K38" s="1"/>
      <c r="L38" s="1"/>
      <c r="M38" s="2" t="b">
        <f aca="false">TRUE()</f>
        <v>1</v>
      </c>
      <c r="N38" s="2" t="n">
        <v>0.201448190353605</v>
      </c>
      <c r="O38" s="2" t="b">
        <f aca="false">TRUE()</f>
        <v>1</v>
      </c>
      <c r="P38" s="2" t="n">
        <v>3</v>
      </c>
      <c r="Q38" s="2" t="n">
        <v>24</v>
      </c>
      <c r="R38" s="2" t="n">
        <v>73.2314376831055</v>
      </c>
      <c r="S38" s="2"/>
      <c r="T38" s="2"/>
      <c r="U38" s="2"/>
      <c r="V38" s="2" t="s">
        <v>41</v>
      </c>
      <c r="W38" s="2" t="s">
        <v>41</v>
      </c>
    </row>
    <row r="39" customFormat="false" ht="12.75" hidden="false" customHeight="false" outlineLevel="0" collapsed="false">
      <c r="A39" s="1" t="s">
        <v>79</v>
      </c>
      <c r="B39" s="1" t="s">
        <v>36</v>
      </c>
      <c r="C39" s="1" t="s">
        <v>80</v>
      </c>
      <c r="D39" s="1" t="s">
        <v>38</v>
      </c>
      <c r="E39" s="1" t="s">
        <v>50</v>
      </c>
      <c r="F39" s="1" t="s">
        <v>51</v>
      </c>
      <c r="G39" s="1" t="n">
        <v>24.9394512176514</v>
      </c>
      <c r="H39" s="1" t="n">
        <v>24.950777053833</v>
      </c>
      <c r="I39" s="1" t="n">
        <v>0.0143108600750566</v>
      </c>
      <c r="J39" s="1"/>
      <c r="K39" s="1"/>
      <c r="L39" s="1"/>
      <c r="M39" s="2" t="b">
        <f aca="false">TRUE()</f>
        <v>1</v>
      </c>
      <c r="N39" s="2" t="n">
        <v>0.830929891268412</v>
      </c>
      <c r="O39" s="2" t="b">
        <f aca="false">TRUE()</f>
        <v>1</v>
      </c>
      <c r="P39" s="2" t="n">
        <v>3</v>
      </c>
      <c r="Q39" s="2" t="n">
        <v>17</v>
      </c>
      <c r="R39" s="2" t="n">
        <v>81.2822723388672</v>
      </c>
      <c r="S39" s="2"/>
      <c r="T39" s="2"/>
      <c r="U39" s="2"/>
      <c r="V39" s="2" t="s">
        <v>41</v>
      </c>
      <c r="W39" s="2" t="s">
        <v>41</v>
      </c>
    </row>
    <row r="40" customFormat="false" ht="12.75" hidden="false" customHeight="false" outlineLevel="0" collapsed="false">
      <c r="A40" s="1" t="s">
        <v>81</v>
      </c>
      <c r="B40" s="1" t="s">
        <v>36</v>
      </c>
      <c r="C40" s="1" t="s">
        <v>80</v>
      </c>
      <c r="D40" s="1" t="s">
        <v>38</v>
      </c>
      <c r="E40" s="1" t="s">
        <v>50</v>
      </c>
      <c r="F40" s="1" t="s">
        <v>51</v>
      </c>
      <c r="G40" s="1" t="n">
        <v>24.9668617248535</v>
      </c>
      <c r="H40" s="1" t="n">
        <v>24.950777053833</v>
      </c>
      <c r="I40" s="1" t="n">
        <v>0.0143108600750566</v>
      </c>
      <c r="J40" s="1"/>
      <c r="K40" s="1"/>
      <c r="L40" s="1"/>
      <c r="M40" s="2" t="b">
        <f aca="false">TRUE()</f>
        <v>1</v>
      </c>
      <c r="N40" s="2" t="n">
        <v>0.830929891268412</v>
      </c>
      <c r="O40" s="2" t="b">
        <f aca="false">TRUE()</f>
        <v>1</v>
      </c>
      <c r="P40" s="2" t="n">
        <v>3</v>
      </c>
      <c r="Q40" s="2" t="n">
        <v>18</v>
      </c>
      <c r="R40" s="2" t="n">
        <v>81.2822723388672</v>
      </c>
      <c r="S40" s="2"/>
      <c r="T40" s="2"/>
      <c r="U40" s="2"/>
      <c r="V40" s="2" t="s">
        <v>41</v>
      </c>
      <c r="W40" s="2" t="s">
        <v>41</v>
      </c>
    </row>
    <row r="41" customFormat="false" ht="12.75" hidden="false" customHeight="false" outlineLevel="0" collapsed="false">
      <c r="A41" s="1" t="s">
        <v>82</v>
      </c>
      <c r="B41" s="1" t="s">
        <v>36</v>
      </c>
      <c r="C41" s="1" t="s">
        <v>80</v>
      </c>
      <c r="D41" s="1" t="s">
        <v>38</v>
      </c>
      <c r="E41" s="1" t="s">
        <v>50</v>
      </c>
      <c r="F41" s="1" t="s">
        <v>51</v>
      </c>
      <c r="G41" s="1" t="n">
        <v>24.9460220336914</v>
      </c>
      <c r="H41" s="1" t="n">
        <v>24.950777053833</v>
      </c>
      <c r="I41" s="1" t="n">
        <v>0.0143108600750566</v>
      </c>
      <c r="J41" s="1"/>
      <c r="K41" s="1"/>
      <c r="L41" s="1"/>
      <c r="M41" s="2" t="b">
        <f aca="false">TRUE()</f>
        <v>1</v>
      </c>
      <c r="N41" s="2" t="n">
        <v>0.830929891268412</v>
      </c>
      <c r="O41" s="2" t="b">
        <f aca="false">TRUE()</f>
        <v>1</v>
      </c>
      <c r="P41" s="2" t="n">
        <v>3</v>
      </c>
      <c r="Q41" s="2" t="n">
        <v>17</v>
      </c>
      <c r="R41" s="2" t="n">
        <v>81.1343154907227</v>
      </c>
      <c r="S41" s="2"/>
      <c r="T41" s="2"/>
      <c r="U41" s="2"/>
      <c r="V41" s="2" t="s">
        <v>41</v>
      </c>
      <c r="W41" s="2" t="s">
        <v>41</v>
      </c>
    </row>
    <row r="42" customFormat="false" ht="12.75" hidden="false" customHeight="false" outlineLevel="0" collapsed="false">
      <c r="A42" s="1" t="s">
        <v>83</v>
      </c>
      <c r="B42" s="1" t="s">
        <v>45</v>
      </c>
      <c r="C42" s="1" t="s">
        <v>80</v>
      </c>
      <c r="D42" s="1" t="s">
        <v>38</v>
      </c>
      <c r="E42" s="1" t="s">
        <v>50</v>
      </c>
      <c r="F42" s="1" t="s">
        <v>51</v>
      </c>
      <c r="G42" s="1" t="n">
        <v>24.7560863494873</v>
      </c>
      <c r="H42" s="1" t="n">
        <v>24.7988967895508</v>
      </c>
      <c r="I42" s="1" t="n">
        <v>0.0838741287589073</v>
      </c>
      <c r="J42" s="1"/>
      <c r="K42" s="1"/>
      <c r="L42" s="1"/>
      <c r="M42" s="2" t="b">
        <f aca="false">TRUE()</f>
        <v>1</v>
      </c>
      <c r="N42" s="2" t="n">
        <v>0.830929891268412</v>
      </c>
      <c r="O42" s="2" t="b">
        <f aca="false">TRUE()</f>
        <v>1</v>
      </c>
      <c r="P42" s="2" t="n">
        <v>3</v>
      </c>
      <c r="Q42" s="2" t="n">
        <v>17</v>
      </c>
      <c r="R42" s="2" t="n">
        <v>81.1343154907227</v>
      </c>
      <c r="S42" s="2"/>
      <c r="T42" s="2"/>
      <c r="U42" s="2"/>
      <c r="V42" s="2" t="s">
        <v>41</v>
      </c>
      <c r="W42" s="2" t="s">
        <v>41</v>
      </c>
    </row>
    <row r="43" customFormat="false" ht="12.75" hidden="false" customHeight="false" outlineLevel="0" collapsed="false">
      <c r="A43" s="1" t="s">
        <v>84</v>
      </c>
      <c r="B43" s="1" t="s">
        <v>45</v>
      </c>
      <c r="C43" s="1" t="s">
        <v>80</v>
      </c>
      <c r="D43" s="1" t="s">
        <v>38</v>
      </c>
      <c r="E43" s="1" t="s">
        <v>50</v>
      </c>
      <c r="F43" s="1" t="s">
        <v>51</v>
      </c>
      <c r="G43" s="1" t="n">
        <v>24.7450656890869</v>
      </c>
      <c r="H43" s="1" t="n">
        <v>24.7988967895508</v>
      </c>
      <c r="I43" s="1" t="n">
        <v>0.0838741287589073</v>
      </c>
      <c r="J43" s="1"/>
      <c r="K43" s="1"/>
      <c r="L43" s="1"/>
      <c r="M43" s="2" t="b">
        <f aca="false">TRUE()</f>
        <v>1</v>
      </c>
      <c r="N43" s="2" t="n">
        <v>0.830929891268412</v>
      </c>
      <c r="O43" s="2" t="b">
        <f aca="false">TRUE()</f>
        <v>1</v>
      </c>
      <c r="P43" s="2" t="n">
        <v>3</v>
      </c>
      <c r="Q43" s="2" t="n">
        <v>17</v>
      </c>
      <c r="R43" s="2" t="n">
        <v>81.129997253418</v>
      </c>
      <c r="S43" s="2"/>
      <c r="T43" s="2"/>
      <c r="U43" s="2"/>
      <c r="V43" s="2" t="s">
        <v>41</v>
      </c>
      <c r="W43" s="2" t="s">
        <v>41</v>
      </c>
    </row>
    <row r="44" customFormat="false" ht="12.75" hidden="false" customHeight="false" outlineLevel="0" collapsed="false">
      <c r="A44" s="1" t="s">
        <v>85</v>
      </c>
      <c r="B44" s="1" t="s">
        <v>45</v>
      </c>
      <c r="C44" s="1" t="s">
        <v>80</v>
      </c>
      <c r="D44" s="1" t="s">
        <v>38</v>
      </c>
      <c r="E44" s="1" t="s">
        <v>50</v>
      </c>
      <c r="F44" s="1" t="s">
        <v>51</v>
      </c>
      <c r="G44" s="1" t="n">
        <v>24.8955364227295</v>
      </c>
      <c r="H44" s="1" t="n">
        <v>24.7988967895508</v>
      </c>
      <c r="I44" s="1" t="n">
        <v>0.0838741287589073</v>
      </c>
      <c r="J44" s="1"/>
      <c r="K44" s="1"/>
      <c r="L44" s="1"/>
      <c r="M44" s="2" t="b">
        <f aca="false">TRUE()</f>
        <v>1</v>
      </c>
      <c r="N44" s="2" t="n">
        <v>0.830929891268412</v>
      </c>
      <c r="O44" s="2" t="b">
        <f aca="false">TRUE()</f>
        <v>1</v>
      </c>
      <c r="P44" s="2" t="n">
        <v>3</v>
      </c>
      <c r="Q44" s="2" t="n">
        <v>17</v>
      </c>
      <c r="R44" s="2" t="n">
        <v>81.129997253418</v>
      </c>
      <c r="S44" s="2"/>
      <c r="T44" s="2"/>
      <c r="U44" s="2"/>
      <c r="V44" s="2" t="s">
        <v>41</v>
      </c>
      <c r="W44" s="2" t="s">
        <v>41</v>
      </c>
    </row>
    <row r="45" customFormat="false" ht="12.75" hidden="false" customHeight="false" outlineLevel="0" collapsed="false">
      <c r="A45" s="1" t="s">
        <v>86</v>
      </c>
      <c r="B45" s="1" t="s">
        <v>36</v>
      </c>
      <c r="C45" s="1" t="s">
        <v>87</v>
      </c>
      <c r="D45" s="1" t="s">
        <v>38</v>
      </c>
      <c r="E45" s="1" t="s">
        <v>39</v>
      </c>
      <c r="F45" s="1" t="s">
        <v>40</v>
      </c>
      <c r="G45" s="1" t="n">
        <v>35.7157936096191</v>
      </c>
      <c r="H45" s="1" t="n">
        <v>35.6036567687988</v>
      </c>
      <c r="I45" s="1" t="n">
        <v>0.425533503293991</v>
      </c>
      <c r="J45" s="1"/>
      <c r="K45" s="1"/>
      <c r="L45" s="1"/>
      <c r="M45" s="2" t="b">
        <f aca="false">TRUE()</f>
        <v>1</v>
      </c>
      <c r="N45" s="2" t="n">
        <v>0.0266599377884892</v>
      </c>
      <c r="O45" s="2" t="b">
        <f aca="false">TRUE()</f>
        <v>1</v>
      </c>
      <c r="P45" s="2" t="n">
        <v>3</v>
      </c>
      <c r="Q45" s="2" t="n">
        <v>34</v>
      </c>
      <c r="R45" s="2" t="n">
        <v>83.5157165527344</v>
      </c>
      <c r="S45" s="2"/>
      <c r="T45" s="2"/>
      <c r="U45" s="2"/>
      <c r="V45" s="2" t="s">
        <v>41</v>
      </c>
      <c r="W45" s="2" t="s">
        <v>41</v>
      </c>
    </row>
    <row r="46" customFormat="false" ht="12.75" hidden="false" customHeight="false" outlineLevel="0" collapsed="false">
      <c r="A46" s="1" t="s">
        <v>88</v>
      </c>
      <c r="B46" s="1" t="s">
        <v>36</v>
      </c>
      <c r="C46" s="1" t="s">
        <v>87</v>
      </c>
      <c r="D46" s="1" t="s">
        <v>38</v>
      </c>
      <c r="E46" s="1" t="s">
        <v>39</v>
      </c>
      <c r="F46" s="1" t="s">
        <v>40</v>
      </c>
      <c r="G46" s="1" t="n">
        <v>35.9618988037109</v>
      </c>
      <c r="H46" s="1" t="n">
        <v>35.6036567687988</v>
      </c>
      <c r="I46" s="1" t="n">
        <v>0.425533503293991</v>
      </c>
      <c r="J46" s="1"/>
      <c r="K46" s="1"/>
      <c r="L46" s="1"/>
      <c r="M46" s="2" t="b">
        <f aca="false">TRUE()</f>
        <v>1</v>
      </c>
      <c r="N46" s="2" t="n">
        <v>0.0266599377884892</v>
      </c>
      <c r="O46" s="2" t="b">
        <f aca="false">TRUE()</f>
        <v>1</v>
      </c>
      <c r="P46" s="2" t="n">
        <v>3</v>
      </c>
      <c r="Q46" s="2" t="n">
        <v>34</v>
      </c>
      <c r="R46" s="2" t="n">
        <v>75.3168640136719</v>
      </c>
      <c r="S46" s="2"/>
      <c r="T46" s="2"/>
      <c r="U46" s="2"/>
      <c r="V46" s="2" t="s">
        <v>41</v>
      </c>
      <c r="W46" s="2" t="s">
        <v>41</v>
      </c>
    </row>
    <row r="47" customFormat="false" ht="12.75" hidden="false" customHeight="false" outlineLevel="0" collapsed="false">
      <c r="A47" s="1" t="s">
        <v>89</v>
      </c>
      <c r="B47" s="1" t="s">
        <v>36</v>
      </c>
      <c r="C47" s="1" t="s">
        <v>87</v>
      </c>
      <c r="D47" s="1" t="s">
        <v>38</v>
      </c>
      <c r="E47" s="1" t="s">
        <v>39</v>
      </c>
      <c r="F47" s="1" t="s">
        <v>40</v>
      </c>
      <c r="G47" s="1" t="n">
        <v>35.1332893371582</v>
      </c>
      <c r="H47" s="1" t="n">
        <v>35.6036567687988</v>
      </c>
      <c r="I47" s="1" t="n">
        <v>0.425533503293991</v>
      </c>
      <c r="J47" s="1"/>
      <c r="K47" s="1"/>
      <c r="L47" s="1"/>
      <c r="M47" s="2" t="b">
        <f aca="false">TRUE()</f>
        <v>1</v>
      </c>
      <c r="N47" s="2" t="n">
        <v>0.0266599377884892</v>
      </c>
      <c r="O47" s="2" t="b">
        <f aca="false">TRUE()</f>
        <v>1</v>
      </c>
      <c r="P47" s="2" t="n">
        <v>3</v>
      </c>
      <c r="Q47" s="2" t="n">
        <v>33</v>
      </c>
      <c r="R47" s="2" t="n">
        <v>78.7477035522461</v>
      </c>
      <c r="S47" s="2"/>
      <c r="T47" s="2"/>
      <c r="U47" s="2"/>
      <c r="V47" s="2" t="s">
        <v>41</v>
      </c>
      <c r="W47" s="2" t="s">
        <v>41</v>
      </c>
    </row>
    <row r="48" customFormat="false" ht="12.75" hidden="false" customHeight="false" outlineLevel="0" collapsed="false">
      <c r="A48" s="1" t="s">
        <v>90</v>
      </c>
      <c r="B48" s="1" t="s">
        <v>45</v>
      </c>
      <c r="C48" s="1" t="s">
        <v>87</v>
      </c>
      <c r="D48" s="1" t="s">
        <v>38</v>
      </c>
      <c r="E48" s="1" t="s">
        <v>39</v>
      </c>
      <c r="F48" s="1" t="s">
        <v>40</v>
      </c>
      <c r="G48" s="1" t="n">
        <v>34.5414733886719</v>
      </c>
      <c r="H48" s="1" t="n">
        <v>36.1209907531738</v>
      </c>
      <c r="I48" s="1" t="n">
        <v>1.80679214000702</v>
      </c>
      <c r="J48" s="1"/>
      <c r="K48" s="1"/>
      <c r="L48" s="1"/>
      <c r="M48" s="2" t="b">
        <f aca="false">TRUE()</f>
        <v>1</v>
      </c>
      <c r="N48" s="2" t="n">
        <v>0.0266599377884892</v>
      </c>
      <c r="O48" s="2" t="b">
        <f aca="false">TRUE()</f>
        <v>1</v>
      </c>
      <c r="P48" s="2" t="n">
        <v>3</v>
      </c>
      <c r="Q48" s="2" t="n">
        <v>32</v>
      </c>
      <c r="R48" s="2" t="n">
        <v>72.4860382080078</v>
      </c>
      <c r="S48" s="2"/>
      <c r="T48" s="2"/>
      <c r="U48" s="2"/>
      <c r="V48" s="2" t="s">
        <v>62</v>
      </c>
      <c r="W48" s="2" t="s">
        <v>41</v>
      </c>
    </row>
    <row r="49" customFormat="false" ht="12.75" hidden="false" customHeight="false" outlineLevel="0" collapsed="false">
      <c r="A49" s="1" t="s">
        <v>91</v>
      </c>
      <c r="B49" s="1" t="s">
        <v>45</v>
      </c>
      <c r="C49" s="1" t="s">
        <v>87</v>
      </c>
      <c r="D49" s="1" t="s">
        <v>38</v>
      </c>
      <c r="E49" s="1" t="s">
        <v>39</v>
      </c>
      <c r="F49" s="1" t="s">
        <v>40</v>
      </c>
      <c r="G49" s="1" t="n">
        <v>35.7303504943848</v>
      </c>
      <c r="H49" s="1" t="n">
        <v>36.1209907531738</v>
      </c>
      <c r="I49" s="1" t="n">
        <v>1.80679214000702</v>
      </c>
      <c r="J49" s="1"/>
      <c r="K49" s="1"/>
      <c r="L49" s="1"/>
      <c r="M49" s="2" t="b">
        <f aca="false">TRUE()</f>
        <v>1</v>
      </c>
      <c r="N49" s="2" t="n">
        <v>0.0266599377884892</v>
      </c>
      <c r="O49" s="2" t="b">
        <f aca="false">TRUE()</f>
        <v>1</v>
      </c>
      <c r="P49" s="2" t="n">
        <v>3</v>
      </c>
      <c r="Q49" s="2" t="n">
        <v>34</v>
      </c>
      <c r="R49" s="2" t="n">
        <v>75.1697006225586</v>
      </c>
      <c r="S49" s="2"/>
      <c r="T49" s="2"/>
      <c r="U49" s="2"/>
      <c r="V49" s="2" t="s">
        <v>62</v>
      </c>
      <c r="W49" s="2" t="s">
        <v>41</v>
      </c>
    </row>
    <row r="50" customFormat="false" ht="12.75" hidden="false" customHeight="false" outlineLevel="0" collapsed="false">
      <c r="A50" s="1" t="s">
        <v>92</v>
      </c>
      <c r="B50" s="1" t="s">
        <v>45</v>
      </c>
      <c r="C50" s="1" t="s">
        <v>87</v>
      </c>
      <c r="D50" s="1" t="s">
        <v>38</v>
      </c>
      <c r="E50" s="1" t="s">
        <v>39</v>
      </c>
      <c r="F50" s="1" t="s">
        <v>40</v>
      </c>
      <c r="G50" s="1" t="n">
        <v>38.0911483764648</v>
      </c>
      <c r="H50" s="1" t="n">
        <v>36.1209907531738</v>
      </c>
      <c r="I50" s="1" t="n">
        <v>1.80679214000702</v>
      </c>
      <c r="J50" s="1"/>
      <c r="K50" s="1"/>
      <c r="L50" s="1"/>
      <c r="M50" s="2" t="b">
        <f aca="false">TRUE()</f>
        <v>1</v>
      </c>
      <c r="N50" s="2" t="n">
        <v>0.0266599377884892</v>
      </c>
      <c r="O50" s="2" t="b">
        <f aca="false">TRUE()</f>
        <v>1</v>
      </c>
      <c r="P50" s="2" t="n">
        <v>3</v>
      </c>
      <c r="Q50" s="2" t="n">
        <v>35</v>
      </c>
      <c r="R50" s="2" t="n">
        <v>77.2570571899414</v>
      </c>
      <c r="S50" s="2"/>
      <c r="T50" s="2"/>
      <c r="U50" s="2"/>
      <c r="V50" s="2" t="s">
        <v>62</v>
      </c>
      <c r="W50" s="2" t="s">
        <v>41</v>
      </c>
    </row>
    <row r="51" customFormat="false" ht="12.75" hidden="false" customHeight="false" outlineLevel="0" collapsed="false">
      <c r="A51" s="1" t="s">
        <v>93</v>
      </c>
      <c r="B51" s="1" t="s">
        <v>36</v>
      </c>
      <c r="C51" s="1" t="s">
        <v>94</v>
      </c>
      <c r="D51" s="1" t="s">
        <v>38</v>
      </c>
      <c r="E51" s="1" t="s">
        <v>50</v>
      </c>
      <c r="F51" s="1" t="s">
        <v>51</v>
      </c>
      <c r="G51" s="1" t="n">
        <v>27.8708686828613</v>
      </c>
      <c r="H51" s="1" t="n">
        <v>27.8570613861084</v>
      </c>
      <c r="I51" s="1" t="n">
        <v>0.0366557762026787</v>
      </c>
      <c r="J51" s="1"/>
      <c r="K51" s="1"/>
      <c r="L51" s="1"/>
      <c r="M51" s="2" t="b">
        <f aca="false">TRUE()</f>
        <v>1</v>
      </c>
      <c r="N51" s="2" t="n">
        <v>0.710271415794105</v>
      </c>
      <c r="O51" s="2" t="b">
        <f aca="false">TRUE()</f>
        <v>1</v>
      </c>
      <c r="P51" s="2" t="n">
        <v>3</v>
      </c>
      <c r="Q51" s="2" t="n">
        <v>20</v>
      </c>
      <c r="R51" s="2" t="n">
        <v>82.3260345458984</v>
      </c>
      <c r="S51" s="2"/>
      <c r="T51" s="2"/>
      <c r="U51" s="2"/>
      <c r="V51" s="2" t="s">
        <v>41</v>
      </c>
      <c r="W51" s="2" t="s">
        <v>41</v>
      </c>
    </row>
    <row r="52" customFormat="false" ht="12.75" hidden="false" customHeight="false" outlineLevel="0" collapsed="false">
      <c r="A52" s="1" t="s">
        <v>95</v>
      </c>
      <c r="B52" s="1" t="s">
        <v>36</v>
      </c>
      <c r="C52" s="1" t="s">
        <v>94</v>
      </c>
      <c r="D52" s="1" t="s">
        <v>38</v>
      </c>
      <c r="E52" s="1" t="s">
        <v>50</v>
      </c>
      <c r="F52" s="1" t="s">
        <v>51</v>
      </c>
      <c r="G52" s="1" t="n">
        <v>27.8155078887939</v>
      </c>
      <c r="H52" s="1" t="n">
        <v>27.8570613861084</v>
      </c>
      <c r="I52" s="1" t="n">
        <v>0.0366557762026787</v>
      </c>
      <c r="J52" s="1"/>
      <c r="K52" s="1"/>
      <c r="L52" s="1"/>
      <c r="M52" s="2" t="b">
        <f aca="false">TRUE()</f>
        <v>1</v>
      </c>
      <c r="N52" s="2" t="n">
        <v>0.710271415794105</v>
      </c>
      <c r="O52" s="2" t="b">
        <f aca="false">TRUE()</f>
        <v>1</v>
      </c>
      <c r="P52" s="2" t="n">
        <v>3</v>
      </c>
      <c r="Q52" s="2" t="n">
        <v>20</v>
      </c>
      <c r="R52" s="2" t="n">
        <v>82.3260345458984</v>
      </c>
      <c r="S52" s="2" t="n">
        <v>64.7311706542969</v>
      </c>
      <c r="T52" s="2"/>
      <c r="U52" s="2"/>
      <c r="V52" s="2" t="s">
        <v>41</v>
      </c>
      <c r="W52" s="2" t="s">
        <v>62</v>
      </c>
    </row>
    <row r="53" customFormat="false" ht="12.75" hidden="false" customHeight="false" outlineLevel="0" collapsed="false">
      <c r="A53" s="1" t="s">
        <v>96</v>
      </c>
      <c r="B53" s="1" t="s">
        <v>36</v>
      </c>
      <c r="C53" s="1" t="s">
        <v>94</v>
      </c>
      <c r="D53" s="1" t="s">
        <v>38</v>
      </c>
      <c r="E53" s="1" t="s">
        <v>50</v>
      </c>
      <c r="F53" s="1" t="s">
        <v>51</v>
      </c>
      <c r="G53" s="1" t="n">
        <v>27.8848094940186</v>
      </c>
      <c r="H53" s="1" t="n">
        <v>27.8570613861084</v>
      </c>
      <c r="I53" s="1" t="n">
        <v>0.0366557762026787</v>
      </c>
      <c r="J53" s="1"/>
      <c r="K53" s="1"/>
      <c r="L53" s="1"/>
      <c r="M53" s="2" t="b">
        <f aca="false">TRUE()</f>
        <v>1</v>
      </c>
      <c r="N53" s="2" t="n">
        <v>0.710271415794105</v>
      </c>
      <c r="O53" s="2" t="b">
        <f aca="false">TRUE()</f>
        <v>1</v>
      </c>
      <c r="P53" s="2" t="n">
        <v>3</v>
      </c>
      <c r="Q53" s="2" t="n">
        <v>20</v>
      </c>
      <c r="R53" s="2" t="n">
        <v>82.3268814086914</v>
      </c>
      <c r="S53" s="2" t="n">
        <v>65.03466796875</v>
      </c>
      <c r="T53" s="2"/>
      <c r="U53" s="2"/>
      <c r="V53" s="2" t="s">
        <v>41</v>
      </c>
      <c r="W53" s="2" t="s">
        <v>62</v>
      </c>
    </row>
    <row r="54" customFormat="false" ht="12.75" hidden="false" customHeight="false" outlineLevel="0" collapsed="false">
      <c r="A54" s="1" t="s">
        <v>97</v>
      </c>
      <c r="B54" s="1" t="s">
        <v>45</v>
      </c>
      <c r="C54" s="1" t="s">
        <v>94</v>
      </c>
      <c r="D54" s="1" t="s">
        <v>38</v>
      </c>
      <c r="E54" s="1" t="s">
        <v>50</v>
      </c>
      <c r="F54" s="1" t="s">
        <v>51</v>
      </c>
      <c r="G54" s="1" t="n">
        <v>27.9302101135254</v>
      </c>
      <c r="H54" s="1" t="n">
        <v>27.8963718414307</v>
      </c>
      <c r="I54" s="1" t="n">
        <v>0.062594547867775</v>
      </c>
      <c r="J54" s="1"/>
      <c r="K54" s="1"/>
      <c r="L54" s="1"/>
      <c r="M54" s="2" t="b">
        <f aca="false">TRUE()</f>
        <v>1</v>
      </c>
      <c r="N54" s="2" t="n">
        <v>0.710271415794105</v>
      </c>
      <c r="O54" s="2" t="b">
        <f aca="false">TRUE()</f>
        <v>1</v>
      </c>
      <c r="P54" s="2" t="n">
        <v>3</v>
      </c>
      <c r="Q54" s="2" t="n">
        <v>21</v>
      </c>
      <c r="R54" s="2" t="n">
        <v>82.3268814086914</v>
      </c>
      <c r="S54" s="2"/>
      <c r="T54" s="2"/>
      <c r="U54" s="2"/>
      <c r="V54" s="2" t="s">
        <v>41</v>
      </c>
      <c r="W54" s="2" t="s">
        <v>41</v>
      </c>
    </row>
    <row r="55" customFormat="false" ht="12.75" hidden="false" customHeight="false" outlineLevel="0" collapsed="false">
      <c r="A55" s="1" t="s">
        <v>98</v>
      </c>
      <c r="B55" s="1" t="s">
        <v>45</v>
      </c>
      <c r="C55" s="1" t="s">
        <v>94</v>
      </c>
      <c r="D55" s="1" t="s">
        <v>38</v>
      </c>
      <c r="E55" s="1" t="s">
        <v>50</v>
      </c>
      <c r="F55" s="1" t="s">
        <v>51</v>
      </c>
      <c r="G55" s="1" t="n">
        <v>27.8241443634033</v>
      </c>
      <c r="H55" s="1" t="n">
        <v>27.8963718414307</v>
      </c>
      <c r="I55" s="1" t="n">
        <v>0.062594547867775</v>
      </c>
      <c r="J55" s="1"/>
      <c r="K55" s="1"/>
      <c r="L55" s="1"/>
      <c r="M55" s="2" t="b">
        <f aca="false">TRUE()</f>
        <v>1</v>
      </c>
      <c r="N55" s="2" t="n">
        <v>0.710271415794105</v>
      </c>
      <c r="O55" s="2" t="b">
        <f aca="false">TRUE()</f>
        <v>1</v>
      </c>
      <c r="P55" s="2" t="n">
        <v>3</v>
      </c>
      <c r="Q55" s="2" t="n">
        <v>20</v>
      </c>
      <c r="R55" s="2" t="n">
        <v>82.1736373901367</v>
      </c>
      <c r="S55" s="2" t="n">
        <v>65.1772155761719</v>
      </c>
      <c r="T55" s="2"/>
      <c r="U55" s="2"/>
      <c r="V55" s="2" t="s">
        <v>41</v>
      </c>
      <c r="W55" s="2" t="s">
        <v>62</v>
      </c>
    </row>
    <row r="56" customFormat="false" ht="12.75" hidden="false" customHeight="false" outlineLevel="0" collapsed="false">
      <c r="A56" s="1" t="s">
        <v>99</v>
      </c>
      <c r="B56" s="1" t="s">
        <v>45</v>
      </c>
      <c r="C56" s="1" t="s">
        <v>94</v>
      </c>
      <c r="D56" s="1" t="s">
        <v>38</v>
      </c>
      <c r="E56" s="1" t="s">
        <v>50</v>
      </c>
      <c r="F56" s="1" t="s">
        <v>51</v>
      </c>
      <c r="G56" s="1" t="n">
        <v>27.9347686767578</v>
      </c>
      <c r="H56" s="1" t="n">
        <v>27.8963718414307</v>
      </c>
      <c r="I56" s="1" t="n">
        <v>0.062594547867775</v>
      </c>
      <c r="J56" s="1"/>
      <c r="K56" s="1"/>
      <c r="L56" s="1"/>
      <c r="M56" s="2" t="b">
        <f aca="false">TRUE()</f>
        <v>1</v>
      </c>
      <c r="N56" s="2" t="n">
        <v>0.710271415794105</v>
      </c>
      <c r="O56" s="2" t="b">
        <f aca="false">TRUE()</f>
        <v>1</v>
      </c>
      <c r="P56" s="2" t="n">
        <v>3</v>
      </c>
      <c r="Q56" s="2" t="n">
        <v>21</v>
      </c>
      <c r="R56" s="2" t="n">
        <v>82.1736373901367</v>
      </c>
      <c r="S56" s="2"/>
      <c r="T56" s="2"/>
      <c r="U56" s="2"/>
      <c r="V56" s="2" t="s">
        <v>41</v>
      </c>
      <c r="W56" s="2" t="s">
        <v>41</v>
      </c>
    </row>
    <row r="57" customFormat="false" ht="12.75" hidden="false" customHeight="false" outlineLevel="0" collapsed="false">
      <c r="A57" s="1" t="s">
        <v>100</v>
      </c>
      <c r="B57" s="1" t="s">
        <v>36</v>
      </c>
      <c r="C57" s="1" t="s">
        <v>101</v>
      </c>
      <c r="D57" s="1" t="s">
        <v>38</v>
      </c>
      <c r="E57" s="1" t="s">
        <v>39</v>
      </c>
      <c r="F57" s="1" t="s">
        <v>40</v>
      </c>
      <c r="G57" s="1" t="n">
        <v>27.8846683502197</v>
      </c>
      <c r="H57" s="1" t="n">
        <v>27.9427928924561</v>
      </c>
      <c r="I57" s="1" t="n">
        <v>0.0518926382064819</v>
      </c>
      <c r="J57" s="1"/>
      <c r="K57" s="1"/>
      <c r="L57" s="1"/>
      <c r="M57" s="2" t="b">
        <f aca="false">TRUE()</f>
        <v>1</v>
      </c>
      <c r="N57" s="2" t="n">
        <v>0.151732022015305</v>
      </c>
      <c r="O57" s="2" t="b">
        <f aca="false">TRUE()</f>
        <v>1</v>
      </c>
      <c r="P57" s="2" t="n">
        <v>3</v>
      </c>
      <c r="Q57" s="2" t="n">
        <v>23</v>
      </c>
      <c r="R57" s="2" t="n">
        <v>79.3417510986328</v>
      </c>
      <c r="S57" s="2"/>
      <c r="T57" s="2"/>
      <c r="U57" s="2"/>
      <c r="V57" s="2" t="s">
        <v>41</v>
      </c>
      <c r="W57" s="2" t="s">
        <v>41</v>
      </c>
    </row>
    <row r="58" customFormat="false" ht="12.75" hidden="false" customHeight="false" outlineLevel="0" collapsed="false">
      <c r="A58" s="1" t="s">
        <v>102</v>
      </c>
      <c r="B58" s="1" t="s">
        <v>36</v>
      </c>
      <c r="C58" s="1" t="s">
        <v>101</v>
      </c>
      <c r="D58" s="1" t="s">
        <v>38</v>
      </c>
      <c r="E58" s="1" t="s">
        <v>39</v>
      </c>
      <c r="F58" s="1" t="s">
        <v>40</v>
      </c>
      <c r="G58" s="1" t="n">
        <v>27.9592456817627</v>
      </c>
      <c r="H58" s="1" t="n">
        <v>27.9427928924561</v>
      </c>
      <c r="I58" s="1" t="n">
        <v>0.0518926382064819</v>
      </c>
      <c r="J58" s="1"/>
      <c r="K58" s="1"/>
      <c r="L58" s="1"/>
      <c r="M58" s="2" t="b">
        <f aca="false">TRUE()</f>
        <v>1</v>
      </c>
      <c r="N58" s="2" t="n">
        <v>0.151732022015305</v>
      </c>
      <c r="O58" s="2" t="b">
        <f aca="false">TRUE()</f>
        <v>1</v>
      </c>
      <c r="P58" s="2" t="n">
        <v>3</v>
      </c>
      <c r="Q58" s="2" t="n">
        <v>23</v>
      </c>
      <c r="R58" s="2" t="n">
        <v>78.8945465087891</v>
      </c>
      <c r="S58" s="2"/>
      <c r="T58" s="2"/>
      <c r="U58" s="2"/>
      <c r="V58" s="2" t="s">
        <v>41</v>
      </c>
      <c r="W58" s="2" t="s">
        <v>41</v>
      </c>
    </row>
    <row r="59" customFormat="false" ht="12.75" hidden="false" customHeight="false" outlineLevel="0" collapsed="false">
      <c r="A59" s="1" t="s">
        <v>103</v>
      </c>
      <c r="B59" s="1" t="s">
        <v>36</v>
      </c>
      <c r="C59" s="1" t="s">
        <v>101</v>
      </c>
      <c r="D59" s="1" t="s">
        <v>38</v>
      </c>
      <c r="E59" s="1" t="s">
        <v>39</v>
      </c>
      <c r="F59" s="1" t="s">
        <v>40</v>
      </c>
      <c r="G59" s="1" t="n">
        <v>27.9844646453857</v>
      </c>
      <c r="H59" s="1" t="n">
        <v>27.9427928924561</v>
      </c>
      <c r="I59" s="1" t="n">
        <v>0.0518926382064819</v>
      </c>
      <c r="J59" s="1"/>
      <c r="K59" s="1"/>
      <c r="L59" s="1"/>
      <c r="M59" s="2" t="b">
        <f aca="false">TRUE()</f>
        <v>1</v>
      </c>
      <c r="N59" s="2" t="n">
        <v>0.151732022015305</v>
      </c>
      <c r="O59" s="2" t="b">
        <f aca="false">TRUE()</f>
        <v>1</v>
      </c>
      <c r="P59" s="2" t="n">
        <v>3</v>
      </c>
      <c r="Q59" s="2" t="n">
        <v>23</v>
      </c>
      <c r="R59" s="2" t="n">
        <v>79.0458755493164</v>
      </c>
      <c r="S59" s="2"/>
      <c r="T59" s="2"/>
      <c r="U59" s="2"/>
      <c r="V59" s="2" t="s">
        <v>41</v>
      </c>
      <c r="W59" s="2" t="s">
        <v>41</v>
      </c>
    </row>
    <row r="60" customFormat="false" ht="12.75" hidden="false" customHeight="false" outlineLevel="0" collapsed="false">
      <c r="A60" s="1" t="s">
        <v>104</v>
      </c>
      <c r="B60" s="1" t="s">
        <v>45</v>
      </c>
      <c r="C60" s="1" t="s">
        <v>101</v>
      </c>
      <c r="D60" s="1" t="s">
        <v>38</v>
      </c>
      <c r="E60" s="1" t="s">
        <v>39</v>
      </c>
      <c r="F60" s="1" t="s">
        <v>40</v>
      </c>
      <c r="G60" s="1" t="n">
        <v>28.2032794952393</v>
      </c>
      <c r="H60" s="1" t="n">
        <v>28.1119995117188</v>
      </c>
      <c r="I60" s="1" t="n">
        <v>0.0828036367893219</v>
      </c>
      <c r="J60" s="1"/>
      <c r="K60" s="1"/>
      <c r="L60" s="1"/>
      <c r="M60" s="2" t="b">
        <f aca="false">TRUE()</f>
        <v>1</v>
      </c>
      <c r="N60" s="2" t="n">
        <v>0.151732022015305</v>
      </c>
      <c r="O60" s="2" t="b">
        <f aca="false">TRUE()</f>
        <v>1</v>
      </c>
      <c r="P60" s="2" t="n">
        <v>3</v>
      </c>
      <c r="Q60" s="2" t="n">
        <v>23</v>
      </c>
      <c r="R60" s="2" t="n">
        <v>79.0458755493164</v>
      </c>
      <c r="S60" s="2"/>
      <c r="T60" s="2"/>
      <c r="U60" s="2"/>
      <c r="V60" s="2" t="s">
        <v>41</v>
      </c>
      <c r="W60" s="2" t="s">
        <v>41</v>
      </c>
    </row>
    <row r="61" customFormat="false" ht="12.75" hidden="false" customHeight="false" outlineLevel="0" collapsed="false">
      <c r="A61" s="1" t="s">
        <v>105</v>
      </c>
      <c r="B61" s="1" t="s">
        <v>45</v>
      </c>
      <c r="C61" s="1" t="s">
        <v>101</v>
      </c>
      <c r="D61" s="1" t="s">
        <v>38</v>
      </c>
      <c r="E61" s="1" t="s">
        <v>39</v>
      </c>
      <c r="F61" s="1" t="s">
        <v>40</v>
      </c>
      <c r="G61" s="1" t="n">
        <v>28.0417137145996</v>
      </c>
      <c r="H61" s="1" t="n">
        <v>28.1119995117188</v>
      </c>
      <c r="I61" s="1" t="n">
        <v>0.0828036367893219</v>
      </c>
      <c r="J61" s="1"/>
      <c r="K61" s="1"/>
      <c r="L61" s="1"/>
      <c r="M61" s="2" t="b">
        <f aca="false">TRUE()</f>
        <v>1</v>
      </c>
      <c r="N61" s="2" t="n">
        <v>0.151732022015305</v>
      </c>
      <c r="O61" s="2" t="b">
        <f aca="false">TRUE()</f>
        <v>1</v>
      </c>
      <c r="P61" s="2" t="n">
        <v>3</v>
      </c>
      <c r="Q61" s="2" t="n">
        <v>23</v>
      </c>
      <c r="R61" s="2" t="n">
        <v>79.1953125</v>
      </c>
      <c r="S61" s="2"/>
      <c r="T61" s="2"/>
      <c r="U61" s="2"/>
      <c r="V61" s="2" t="s">
        <v>41</v>
      </c>
      <c r="W61" s="2" t="s">
        <v>41</v>
      </c>
    </row>
    <row r="62" customFormat="false" ht="12.75" hidden="false" customHeight="false" outlineLevel="0" collapsed="false">
      <c r="A62" s="1" t="s">
        <v>106</v>
      </c>
      <c r="B62" s="1" t="s">
        <v>45</v>
      </c>
      <c r="C62" s="1" t="s">
        <v>101</v>
      </c>
      <c r="D62" s="1" t="s">
        <v>38</v>
      </c>
      <c r="E62" s="1" t="s">
        <v>39</v>
      </c>
      <c r="F62" s="1" t="s">
        <v>40</v>
      </c>
      <c r="G62" s="1" t="n">
        <v>28.0910053253174</v>
      </c>
      <c r="H62" s="1" t="n">
        <v>28.1119995117188</v>
      </c>
      <c r="I62" s="1" t="n">
        <v>0.0828036367893219</v>
      </c>
      <c r="J62" s="1"/>
      <c r="K62" s="1"/>
      <c r="L62" s="1"/>
      <c r="M62" s="2" t="b">
        <f aca="false">TRUE()</f>
        <v>1</v>
      </c>
      <c r="N62" s="2" t="n">
        <v>0.151732022015305</v>
      </c>
      <c r="O62" s="2" t="b">
        <f aca="false">TRUE()</f>
        <v>1</v>
      </c>
      <c r="P62" s="2" t="n">
        <v>3</v>
      </c>
      <c r="Q62" s="2" t="n">
        <v>23</v>
      </c>
      <c r="R62" s="2" t="n">
        <v>78.8971252441406</v>
      </c>
      <c r="S62" s="2"/>
      <c r="T62" s="2"/>
      <c r="U62" s="2"/>
      <c r="V62" s="2" t="s">
        <v>41</v>
      </c>
      <c r="W62" s="2" t="s">
        <v>41</v>
      </c>
    </row>
    <row r="63" customFormat="false" ht="12.75" hidden="false" customHeight="false" outlineLevel="0" collapsed="false">
      <c r="A63" s="1" t="s">
        <v>107</v>
      </c>
      <c r="B63" s="1" t="s">
        <v>36</v>
      </c>
      <c r="C63" s="1" t="s">
        <v>108</v>
      </c>
      <c r="D63" s="1" t="s">
        <v>38</v>
      </c>
      <c r="E63" s="1" t="s">
        <v>50</v>
      </c>
      <c r="F63" s="1" t="s">
        <v>51</v>
      </c>
      <c r="G63" s="1" t="n">
        <v>22.6982517242432</v>
      </c>
      <c r="H63" s="1" t="n">
        <v>22.7925643920898</v>
      </c>
      <c r="I63" s="1" t="n">
        <v>0.110372051596642</v>
      </c>
      <c r="J63" s="1"/>
      <c r="K63" s="1"/>
      <c r="L63" s="1"/>
      <c r="M63" s="2" t="b">
        <f aca="false">TRUE()</f>
        <v>1</v>
      </c>
      <c r="N63" s="2" t="n">
        <v>0.639639951960071</v>
      </c>
      <c r="O63" s="2" t="b">
        <f aca="false">TRUE()</f>
        <v>1</v>
      </c>
      <c r="P63" s="2" t="n">
        <v>3</v>
      </c>
      <c r="Q63" s="2" t="n">
        <v>14</v>
      </c>
      <c r="R63" s="2" t="n">
        <v>78.7474212646484</v>
      </c>
      <c r="S63" s="2"/>
      <c r="T63" s="2"/>
      <c r="U63" s="2"/>
      <c r="V63" s="2" t="s">
        <v>41</v>
      </c>
      <c r="W63" s="2" t="s">
        <v>41</v>
      </c>
    </row>
    <row r="64" customFormat="false" ht="12.75" hidden="false" customHeight="false" outlineLevel="0" collapsed="false">
      <c r="A64" s="1" t="s">
        <v>109</v>
      </c>
      <c r="B64" s="1" t="s">
        <v>36</v>
      </c>
      <c r="C64" s="1" t="s">
        <v>108</v>
      </c>
      <c r="D64" s="1" t="s">
        <v>38</v>
      </c>
      <c r="E64" s="1" t="s">
        <v>50</v>
      </c>
      <c r="F64" s="1" t="s">
        <v>51</v>
      </c>
      <c r="G64" s="1" t="n">
        <v>22.7654857635498</v>
      </c>
      <c r="H64" s="1" t="n">
        <v>22.7925643920898</v>
      </c>
      <c r="I64" s="1" t="n">
        <v>0.110372051596642</v>
      </c>
      <c r="J64" s="1"/>
      <c r="K64" s="1"/>
      <c r="L64" s="1"/>
      <c r="M64" s="2" t="b">
        <f aca="false">TRUE()</f>
        <v>1</v>
      </c>
      <c r="N64" s="2" t="n">
        <v>0.639639951960071</v>
      </c>
      <c r="O64" s="2" t="b">
        <f aca="false">TRUE()</f>
        <v>1</v>
      </c>
      <c r="P64" s="2" t="n">
        <v>3</v>
      </c>
      <c r="Q64" s="2" t="n">
        <v>15</v>
      </c>
      <c r="R64" s="2" t="n">
        <v>78.7474212646484</v>
      </c>
      <c r="S64" s="2"/>
      <c r="T64" s="2"/>
      <c r="U64" s="2"/>
      <c r="V64" s="2" t="s">
        <v>41</v>
      </c>
      <c r="W64" s="2" t="s">
        <v>41</v>
      </c>
    </row>
    <row r="65" customFormat="false" ht="12.75" hidden="false" customHeight="false" outlineLevel="0" collapsed="false">
      <c r="A65" s="1" t="s">
        <v>110</v>
      </c>
      <c r="B65" s="1" t="s">
        <v>36</v>
      </c>
      <c r="C65" s="1" t="s">
        <v>108</v>
      </c>
      <c r="D65" s="1" t="s">
        <v>38</v>
      </c>
      <c r="E65" s="1" t="s">
        <v>50</v>
      </c>
      <c r="F65" s="1" t="s">
        <v>51</v>
      </c>
      <c r="G65" s="1" t="n">
        <v>22.9139556884766</v>
      </c>
      <c r="H65" s="1" t="n">
        <v>22.7925643920898</v>
      </c>
      <c r="I65" s="1" t="n">
        <v>0.110372051596642</v>
      </c>
      <c r="J65" s="1"/>
      <c r="K65" s="1"/>
      <c r="L65" s="1"/>
      <c r="M65" s="2" t="b">
        <f aca="false">TRUE()</f>
        <v>1</v>
      </c>
      <c r="N65" s="2" t="n">
        <v>0.639639951960071</v>
      </c>
      <c r="O65" s="2" t="b">
        <f aca="false">TRUE()</f>
        <v>1</v>
      </c>
      <c r="P65" s="2" t="n">
        <v>3</v>
      </c>
      <c r="Q65" s="2" t="n">
        <v>16</v>
      </c>
      <c r="R65" s="2" t="n">
        <v>78.7491760253906</v>
      </c>
      <c r="S65" s="2"/>
      <c r="T65" s="2"/>
      <c r="U65" s="2"/>
      <c r="V65" s="2" t="s">
        <v>41</v>
      </c>
      <c r="W65" s="2" t="s">
        <v>41</v>
      </c>
    </row>
    <row r="66" customFormat="false" ht="12.75" hidden="false" customHeight="false" outlineLevel="0" collapsed="false">
      <c r="A66" s="1" t="s">
        <v>111</v>
      </c>
      <c r="B66" s="1" t="s">
        <v>45</v>
      </c>
      <c r="C66" s="1" t="s">
        <v>108</v>
      </c>
      <c r="D66" s="1" t="s">
        <v>38</v>
      </c>
      <c r="E66" s="1" t="s">
        <v>50</v>
      </c>
      <c r="F66" s="1" t="s">
        <v>51</v>
      </c>
      <c r="G66" s="1" t="n">
        <v>22.5538196563721</v>
      </c>
      <c r="H66" s="1" t="n">
        <v>22.5486221313477</v>
      </c>
      <c r="I66" s="1" t="n">
        <v>0.00481843249872327</v>
      </c>
      <c r="J66" s="1"/>
      <c r="K66" s="1"/>
      <c r="L66" s="1"/>
      <c r="M66" s="2" t="b">
        <f aca="false">TRUE()</f>
        <v>1</v>
      </c>
      <c r="N66" s="2" t="n">
        <v>0.639639951960071</v>
      </c>
      <c r="O66" s="2" t="b">
        <f aca="false">TRUE()</f>
        <v>1</v>
      </c>
      <c r="P66" s="2" t="n">
        <v>3</v>
      </c>
      <c r="Q66" s="2" t="n">
        <v>15</v>
      </c>
      <c r="R66" s="2" t="n">
        <v>78.7491760253906</v>
      </c>
      <c r="S66" s="2"/>
      <c r="T66" s="2"/>
      <c r="U66" s="2"/>
      <c r="V66" s="2" t="s">
        <v>41</v>
      </c>
      <c r="W66" s="2" t="s">
        <v>41</v>
      </c>
    </row>
    <row r="67" customFormat="false" ht="12.75" hidden="false" customHeight="false" outlineLevel="0" collapsed="false">
      <c r="A67" s="1" t="s">
        <v>112</v>
      </c>
      <c r="B67" s="1" t="s">
        <v>45</v>
      </c>
      <c r="C67" s="1" t="s">
        <v>108</v>
      </c>
      <c r="D67" s="1" t="s">
        <v>38</v>
      </c>
      <c r="E67" s="1" t="s">
        <v>50</v>
      </c>
      <c r="F67" s="1" t="s">
        <v>51</v>
      </c>
      <c r="G67" s="1" t="n">
        <v>22.544303894043</v>
      </c>
      <c r="H67" s="1" t="n">
        <v>22.5486221313477</v>
      </c>
      <c r="I67" s="1" t="n">
        <v>0.00481843249872327</v>
      </c>
      <c r="J67" s="1"/>
      <c r="K67" s="1"/>
      <c r="L67" s="1"/>
      <c r="M67" s="2" t="b">
        <f aca="false">TRUE()</f>
        <v>1</v>
      </c>
      <c r="N67" s="2" t="n">
        <v>0.639639951960071</v>
      </c>
      <c r="O67" s="2" t="b">
        <f aca="false">TRUE()</f>
        <v>1</v>
      </c>
      <c r="P67" s="2" t="n">
        <v>3</v>
      </c>
      <c r="Q67" s="2" t="n">
        <v>15</v>
      </c>
      <c r="R67" s="2" t="n">
        <v>78.5954437255859</v>
      </c>
      <c r="S67" s="2"/>
      <c r="T67" s="2"/>
      <c r="U67" s="2"/>
      <c r="V67" s="2" t="s">
        <v>41</v>
      </c>
      <c r="W67" s="2" t="s">
        <v>41</v>
      </c>
    </row>
    <row r="68" customFormat="false" ht="12.75" hidden="false" customHeight="false" outlineLevel="0" collapsed="false">
      <c r="A68" s="1" t="s">
        <v>113</v>
      </c>
      <c r="B68" s="1" t="s">
        <v>45</v>
      </c>
      <c r="C68" s="1" t="s">
        <v>108</v>
      </c>
      <c r="D68" s="1" t="s">
        <v>38</v>
      </c>
      <c r="E68" s="1" t="s">
        <v>50</v>
      </c>
      <c r="F68" s="1" t="s">
        <v>51</v>
      </c>
      <c r="G68" s="1" t="n">
        <v>22.5477428436279</v>
      </c>
      <c r="H68" s="1" t="n">
        <v>22.5486221313477</v>
      </c>
      <c r="I68" s="1" t="n">
        <v>0.00481843249872327</v>
      </c>
      <c r="J68" s="1"/>
      <c r="K68" s="1"/>
      <c r="L68" s="1"/>
      <c r="M68" s="2" t="b">
        <f aca="false">TRUE()</f>
        <v>1</v>
      </c>
      <c r="N68" s="2" t="n">
        <v>0.639639951960071</v>
      </c>
      <c r="O68" s="2" t="b">
        <f aca="false">TRUE()</f>
        <v>1</v>
      </c>
      <c r="P68" s="2" t="n">
        <v>3</v>
      </c>
      <c r="Q68" s="2" t="n">
        <v>14</v>
      </c>
      <c r="R68" s="2" t="n">
        <v>78.7445373535156</v>
      </c>
      <c r="S68" s="2"/>
      <c r="T68" s="2"/>
      <c r="U68" s="2"/>
      <c r="V68" s="2" t="s">
        <v>41</v>
      </c>
      <c r="W68" s="2" t="s">
        <v>41</v>
      </c>
    </row>
    <row r="69" customFormat="false" ht="12.75" hidden="false" customHeight="false" outlineLevel="0" collapsed="false">
      <c r="A69" s="1" t="s">
        <v>114</v>
      </c>
      <c r="B69" s="1" t="s">
        <v>36</v>
      </c>
      <c r="C69" s="1" t="s">
        <v>115</v>
      </c>
      <c r="D69" s="1" t="s">
        <v>38</v>
      </c>
      <c r="E69" s="1" t="s">
        <v>50</v>
      </c>
      <c r="F69" s="1" t="s">
        <v>51</v>
      </c>
      <c r="G69" s="1" t="n">
        <v>23.7312488555908</v>
      </c>
      <c r="H69" s="1" t="n">
        <v>23.6764621734619</v>
      </c>
      <c r="I69" s="1" t="n">
        <v>0.0558260455727577</v>
      </c>
      <c r="J69" s="1"/>
      <c r="K69" s="1"/>
      <c r="L69" s="1"/>
      <c r="M69" s="2" t="b">
        <f aca="false">TRUE()</f>
        <v>1</v>
      </c>
      <c r="N69" s="2" t="n">
        <v>0.714002993146142</v>
      </c>
      <c r="O69" s="2" t="b">
        <f aca="false">TRUE()</f>
        <v>1</v>
      </c>
      <c r="P69" s="2" t="n">
        <v>3</v>
      </c>
      <c r="Q69" s="2" t="n">
        <v>16</v>
      </c>
      <c r="R69" s="2" t="n">
        <v>79.9380340576172</v>
      </c>
      <c r="S69" s="2"/>
      <c r="T69" s="2"/>
      <c r="U69" s="2"/>
      <c r="V69" s="2" t="s">
        <v>41</v>
      </c>
      <c r="W69" s="2" t="s">
        <v>41</v>
      </c>
    </row>
    <row r="70" customFormat="false" ht="12.75" hidden="false" customHeight="false" outlineLevel="0" collapsed="false">
      <c r="A70" s="1" t="s">
        <v>116</v>
      </c>
      <c r="B70" s="1" t="s">
        <v>36</v>
      </c>
      <c r="C70" s="1" t="s">
        <v>115</v>
      </c>
      <c r="D70" s="1" t="s">
        <v>38</v>
      </c>
      <c r="E70" s="1" t="s">
        <v>50</v>
      </c>
      <c r="F70" s="1" t="s">
        <v>51</v>
      </c>
      <c r="G70" s="1" t="n">
        <v>23.6784858703613</v>
      </c>
      <c r="H70" s="1" t="n">
        <v>23.6764621734619</v>
      </c>
      <c r="I70" s="1" t="n">
        <v>0.0558260455727577</v>
      </c>
      <c r="J70" s="1"/>
      <c r="K70" s="1"/>
      <c r="L70" s="1"/>
      <c r="M70" s="2" t="b">
        <f aca="false">TRUE()</f>
        <v>1</v>
      </c>
      <c r="N70" s="2" t="n">
        <v>0.714002993146142</v>
      </c>
      <c r="O70" s="2" t="b">
        <f aca="false">TRUE()</f>
        <v>1</v>
      </c>
      <c r="P70" s="2" t="n">
        <v>3</v>
      </c>
      <c r="Q70" s="2" t="n">
        <v>16</v>
      </c>
      <c r="R70" s="2" t="n">
        <v>79.9380340576172</v>
      </c>
      <c r="S70" s="2" t="n">
        <v>65.7763900756836</v>
      </c>
      <c r="T70" s="2"/>
      <c r="U70" s="2"/>
      <c r="V70" s="2" t="s">
        <v>41</v>
      </c>
      <c r="W70" s="2" t="s">
        <v>62</v>
      </c>
    </row>
    <row r="71" customFormat="false" ht="12.75" hidden="false" customHeight="false" outlineLevel="0" collapsed="false">
      <c r="A71" s="1" t="s">
        <v>117</v>
      </c>
      <c r="B71" s="1" t="s">
        <v>36</v>
      </c>
      <c r="C71" s="1" t="s">
        <v>115</v>
      </c>
      <c r="D71" s="1" t="s">
        <v>38</v>
      </c>
      <c r="E71" s="1" t="s">
        <v>50</v>
      </c>
      <c r="F71" s="1" t="s">
        <v>51</v>
      </c>
      <c r="G71" s="1" t="n">
        <v>23.6196517944336</v>
      </c>
      <c r="H71" s="1" t="n">
        <v>23.6764621734619</v>
      </c>
      <c r="I71" s="1" t="n">
        <v>0.0558260455727577</v>
      </c>
      <c r="J71" s="1"/>
      <c r="K71" s="1"/>
      <c r="L71" s="1"/>
      <c r="M71" s="2" t="b">
        <f aca="false">TRUE()</f>
        <v>1</v>
      </c>
      <c r="N71" s="2" t="n">
        <v>0.714002993146142</v>
      </c>
      <c r="O71" s="2" t="b">
        <f aca="false">TRUE()</f>
        <v>1</v>
      </c>
      <c r="P71" s="2" t="n">
        <v>3</v>
      </c>
      <c r="Q71" s="2" t="n">
        <v>15</v>
      </c>
      <c r="R71" s="2" t="n">
        <v>80.089485168457</v>
      </c>
      <c r="S71" s="2" t="n">
        <v>65.6280364990234</v>
      </c>
      <c r="T71" s="2"/>
      <c r="U71" s="2"/>
      <c r="V71" s="2" t="s">
        <v>41</v>
      </c>
      <c r="W71" s="2" t="s">
        <v>62</v>
      </c>
    </row>
    <row r="72" customFormat="false" ht="12.75" hidden="false" customHeight="false" outlineLevel="0" collapsed="false">
      <c r="A72" s="1" t="s">
        <v>118</v>
      </c>
      <c r="B72" s="1" t="s">
        <v>45</v>
      </c>
      <c r="C72" s="1" t="s">
        <v>115</v>
      </c>
      <c r="D72" s="1" t="s">
        <v>38</v>
      </c>
      <c r="E72" s="1" t="s">
        <v>50</v>
      </c>
      <c r="F72" s="1" t="s">
        <v>51</v>
      </c>
      <c r="G72" s="1" t="n">
        <v>23.9563503265381</v>
      </c>
      <c r="H72" s="1" t="n">
        <v>23.9126358032227</v>
      </c>
      <c r="I72" s="1" t="n">
        <v>0.0379137173295021</v>
      </c>
      <c r="J72" s="1"/>
      <c r="K72" s="1"/>
      <c r="L72" s="1"/>
      <c r="M72" s="2" t="b">
        <f aca="false">TRUE()</f>
        <v>1</v>
      </c>
      <c r="N72" s="2" t="n">
        <v>0.714002993146142</v>
      </c>
      <c r="O72" s="2" t="b">
        <f aca="false">TRUE()</f>
        <v>1</v>
      </c>
      <c r="P72" s="2" t="n">
        <v>3</v>
      </c>
      <c r="Q72" s="2" t="n">
        <v>16</v>
      </c>
      <c r="R72" s="2" t="n">
        <v>80.089485168457</v>
      </c>
      <c r="S72" s="2"/>
      <c r="T72" s="2"/>
      <c r="U72" s="2"/>
      <c r="V72" s="2" t="s">
        <v>41</v>
      </c>
      <c r="W72" s="2" t="s">
        <v>41</v>
      </c>
    </row>
    <row r="73" customFormat="false" ht="12.75" hidden="false" customHeight="false" outlineLevel="0" collapsed="false">
      <c r="A73" s="1" t="s">
        <v>119</v>
      </c>
      <c r="B73" s="1" t="s">
        <v>45</v>
      </c>
      <c r="C73" s="1" t="s">
        <v>115</v>
      </c>
      <c r="D73" s="1" t="s">
        <v>38</v>
      </c>
      <c r="E73" s="1" t="s">
        <v>50</v>
      </c>
      <c r="F73" s="1" t="s">
        <v>51</v>
      </c>
      <c r="G73" s="1" t="n">
        <v>23.8928241729736</v>
      </c>
      <c r="H73" s="1" t="n">
        <v>23.9126358032227</v>
      </c>
      <c r="I73" s="1" t="n">
        <v>0.0379137173295021</v>
      </c>
      <c r="J73" s="1"/>
      <c r="K73" s="1"/>
      <c r="L73" s="1"/>
      <c r="M73" s="2" t="b">
        <f aca="false">TRUE()</f>
        <v>1</v>
      </c>
      <c r="N73" s="2" t="n">
        <v>0.714002993146142</v>
      </c>
      <c r="O73" s="2" t="b">
        <f aca="false">TRUE()</f>
        <v>1</v>
      </c>
      <c r="P73" s="2" t="n">
        <v>3</v>
      </c>
      <c r="Q73" s="2" t="n">
        <v>16</v>
      </c>
      <c r="R73" s="2" t="n">
        <v>79.940803527832</v>
      </c>
      <c r="S73" s="2"/>
      <c r="T73" s="2"/>
      <c r="U73" s="2"/>
      <c r="V73" s="2" t="s">
        <v>41</v>
      </c>
      <c r="W73" s="2" t="s">
        <v>41</v>
      </c>
    </row>
    <row r="74" customFormat="false" ht="12.75" hidden="false" customHeight="false" outlineLevel="0" collapsed="false">
      <c r="A74" s="1" t="s">
        <v>120</v>
      </c>
      <c r="B74" s="1" t="s">
        <v>45</v>
      </c>
      <c r="C74" s="1" t="s">
        <v>115</v>
      </c>
      <c r="D74" s="1" t="s">
        <v>38</v>
      </c>
      <c r="E74" s="1" t="s">
        <v>50</v>
      </c>
      <c r="F74" s="1" t="s">
        <v>51</v>
      </c>
      <c r="G74" s="1" t="n">
        <v>23.8887310028076</v>
      </c>
      <c r="H74" s="1" t="n">
        <v>23.9126358032227</v>
      </c>
      <c r="I74" s="1" t="n">
        <v>0.0379137173295021</v>
      </c>
      <c r="J74" s="1"/>
      <c r="K74" s="1"/>
      <c r="L74" s="1"/>
      <c r="M74" s="2" t="b">
        <f aca="false">TRUE()</f>
        <v>1</v>
      </c>
      <c r="N74" s="2" t="n">
        <v>0.714002993146142</v>
      </c>
      <c r="O74" s="2" t="b">
        <f aca="false">TRUE()</f>
        <v>1</v>
      </c>
      <c r="P74" s="2" t="n">
        <v>3</v>
      </c>
      <c r="Q74" s="2" t="n">
        <v>16</v>
      </c>
      <c r="R74" s="2" t="n">
        <v>79.940803527832</v>
      </c>
      <c r="S74" s="2"/>
      <c r="T74" s="2"/>
      <c r="U74" s="2"/>
      <c r="V74" s="2" t="s">
        <v>41</v>
      </c>
      <c r="W74" s="2" t="s">
        <v>41</v>
      </c>
    </row>
    <row r="75" customFormat="false" ht="12.75" hidden="false" customHeight="false" outlineLevel="0" collapsed="false">
      <c r="A75" s="1" t="s">
        <v>121</v>
      </c>
      <c r="B75" s="1" t="s">
        <v>36</v>
      </c>
      <c r="C75" s="1" t="s">
        <v>122</v>
      </c>
      <c r="D75" s="1" t="s">
        <v>38</v>
      </c>
      <c r="E75" s="1" t="s">
        <v>50</v>
      </c>
      <c r="F75" s="1" t="s">
        <v>51</v>
      </c>
      <c r="G75" s="1" t="n">
        <v>25.9315814971924</v>
      </c>
      <c r="H75" s="1" t="n">
        <v>25.9302978515625</v>
      </c>
      <c r="I75" s="1" t="n">
        <v>0.0123533736914396</v>
      </c>
      <c r="J75" s="1"/>
      <c r="K75" s="1"/>
      <c r="L75" s="1"/>
      <c r="M75" s="2" t="b">
        <f aca="false">TRUE()</f>
        <v>1</v>
      </c>
      <c r="N75" s="2" t="n">
        <v>0.860329167331968</v>
      </c>
      <c r="O75" s="2" t="b">
        <f aca="false">TRUE()</f>
        <v>1</v>
      </c>
      <c r="P75" s="2" t="n">
        <v>3</v>
      </c>
      <c r="Q75" s="2" t="n">
        <v>18</v>
      </c>
      <c r="R75" s="2" t="n">
        <v>77.1072158813477</v>
      </c>
      <c r="S75" s="2"/>
      <c r="T75" s="2"/>
      <c r="U75" s="2"/>
      <c r="V75" s="2" t="s">
        <v>41</v>
      </c>
      <c r="W75" s="2" t="s">
        <v>41</v>
      </c>
    </row>
    <row r="76" customFormat="false" ht="12.75" hidden="false" customHeight="false" outlineLevel="0" collapsed="false">
      <c r="A76" s="1" t="s">
        <v>123</v>
      </c>
      <c r="B76" s="1" t="s">
        <v>36</v>
      </c>
      <c r="C76" s="1" t="s">
        <v>122</v>
      </c>
      <c r="D76" s="1" t="s">
        <v>38</v>
      </c>
      <c r="E76" s="1" t="s">
        <v>50</v>
      </c>
      <c r="F76" s="1" t="s">
        <v>51</v>
      </c>
      <c r="G76" s="1" t="n">
        <v>25.9419612884522</v>
      </c>
      <c r="H76" s="1" t="n">
        <v>25.9302978515625</v>
      </c>
      <c r="I76" s="1" t="n">
        <v>0.0123533736914396</v>
      </c>
      <c r="J76" s="1"/>
      <c r="K76" s="1"/>
      <c r="L76" s="1"/>
      <c r="M76" s="2" t="b">
        <f aca="false">TRUE()</f>
        <v>1</v>
      </c>
      <c r="N76" s="2" t="n">
        <v>0.860329167331968</v>
      </c>
      <c r="O76" s="2" t="b">
        <f aca="false">TRUE()</f>
        <v>1</v>
      </c>
      <c r="P76" s="2" t="n">
        <v>3</v>
      </c>
      <c r="Q76" s="2" t="n">
        <v>18</v>
      </c>
      <c r="R76" s="2" t="n">
        <v>77.1072158813477</v>
      </c>
      <c r="S76" s="2"/>
      <c r="T76" s="2"/>
      <c r="U76" s="2"/>
      <c r="V76" s="2" t="s">
        <v>41</v>
      </c>
      <c r="W76" s="2" t="s">
        <v>41</v>
      </c>
    </row>
    <row r="77" customFormat="false" ht="12.75" hidden="false" customHeight="false" outlineLevel="0" collapsed="false">
      <c r="A77" s="1" t="s">
        <v>124</v>
      </c>
      <c r="B77" s="1" t="s">
        <v>36</v>
      </c>
      <c r="C77" s="1" t="s">
        <v>122</v>
      </c>
      <c r="D77" s="1" t="s">
        <v>38</v>
      </c>
      <c r="E77" s="1" t="s">
        <v>50</v>
      </c>
      <c r="F77" s="1" t="s">
        <v>51</v>
      </c>
      <c r="G77" s="1" t="n">
        <v>25.9173545837402</v>
      </c>
      <c r="H77" s="1" t="n">
        <v>25.9302978515625</v>
      </c>
      <c r="I77" s="1" t="n">
        <v>0.0123533736914396</v>
      </c>
      <c r="J77" s="1"/>
      <c r="K77" s="1"/>
      <c r="L77" s="1"/>
      <c r="M77" s="2" t="b">
        <f aca="false">TRUE()</f>
        <v>1</v>
      </c>
      <c r="N77" s="2" t="n">
        <v>0.860329167331968</v>
      </c>
      <c r="O77" s="2" t="b">
        <f aca="false">TRUE()</f>
        <v>1</v>
      </c>
      <c r="P77" s="2" t="n">
        <v>3</v>
      </c>
      <c r="Q77" s="2" t="n">
        <v>17</v>
      </c>
      <c r="R77" s="2" t="n">
        <v>77.1094055175781</v>
      </c>
      <c r="S77" s="2"/>
      <c r="T77" s="2"/>
      <c r="U77" s="2"/>
      <c r="V77" s="2" t="s">
        <v>41</v>
      </c>
      <c r="W77" s="2" t="s">
        <v>41</v>
      </c>
    </row>
    <row r="78" customFormat="false" ht="12.75" hidden="false" customHeight="false" outlineLevel="0" collapsed="false">
      <c r="A78" s="1" t="s">
        <v>125</v>
      </c>
      <c r="B78" s="1" t="s">
        <v>45</v>
      </c>
      <c r="C78" s="1" t="s">
        <v>122</v>
      </c>
      <c r="D78" s="1" t="s">
        <v>38</v>
      </c>
      <c r="E78" s="1" t="s">
        <v>50</v>
      </c>
      <c r="F78" s="1" t="s">
        <v>51</v>
      </c>
      <c r="G78" s="1" t="n">
        <v>25.5887222290039</v>
      </c>
      <c r="H78" s="1" t="n">
        <v>25.5850162506104</v>
      </c>
      <c r="I78" s="1" t="n">
        <v>0.0542855933308601</v>
      </c>
      <c r="J78" s="1"/>
      <c r="K78" s="1"/>
      <c r="L78" s="1"/>
      <c r="M78" s="2" t="b">
        <f aca="false">TRUE()</f>
        <v>1</v>
      </c>
      <c r="N78" s="2" t="n">
        <v>0.860329167331968</v>
      </c>
      <c r="O78" s="2" t="b">
        <f aca="false">TRUE()</f>
        <v>1</v>
      </c>
      <c r="P78" s="2" t="n">
        <v>3</v>
      </c>
      <c r="Q78" s="2" t="n">
        <v>17</v>
      </c>
      <c r="R78" s="2" t="n">
        <v>77.1094055175781</v>
      </c>
      <c r="S78" s="2"/>
      <c r="T78" s="2"/>
      <c r="U78" s="2"/>
      <c r="V78" s="2" t="s">
        <v>41</v>
      </c>
      <c r="W78" s="2" t="s">
        <v>41</v>
      </c>
    </row>
    <row r="79" customFormat="false" ht="12.75" hidden="false" customHeight="false" outlineLevel="0" collapsed="false">
      <c r="A79" s="1" t="s">
        <v>126</v>
      </c>
      <c r="B79" s="1" t="s">
        <v>45</v>
      </c>
      <c r="C79" s="1" t="s">
        <v>122</v>
      </c>
      <c r="D79" s="1" t="s">
        <v>38</v>
      </c>
      <c r="E79" s="1" t="s">
        <v>50</v>
      </c>
      <c r="F79" s="1" t="s">
        <v>51</v>
      </c>
      <c r="G79" s="1" t="n">
        <v>25.5289726257324</v>
      </c>
      <c r="H79" s="1" t="n">
        <v>25.5850162506104</v>
      </c>
      <c r="I79" s="1" t="n">
        <v>0.0542855933308601</v>
      </c>
      <c r="J79" s="1"/>
      <c r="K79" s="1"/>
      <c r="L79" s="1"/>
      <c r="M79" s="2" t="b">
        <f aca="false">TRUE()</f>
        <v>1</v>
      </c>
      <c r="N79" s="2" t="n">
        <v>0.860329167331968</v>
      </c>
      <c r="O79" s="2" t="b">
        <f aca="false">TRUE()</f>
        <v>1</v>
      </c>
      <c r="P79" s="2" t="n">
        <v>3</v>
      </c>
      <c r="Q79" s="2" t="n">
        <v>18</v>
      </c>
      <c r="R79" s="2" t="n">
        <v>77.1045303344727</v>
      </c>
      <c r="S79" s="2"/>
      <c r="T79" s="2"/>
      <c r="U79" s="2"/>
      <c r="V79" s="2" t="s">
        <v>41</v>
      </c>
      <c r="W79" s="2" t="s">
        <v>41</v>
      </c>
    </row>
    <row r="80" customFormat="false" ht="12.75" hidden="false" customHeight="false" outlineLevel="0" collapsed="false">
      <c r="A80" s="1" t="s">
        <v>127</v>
      </c>
      <c r="B80" s="1" t="s">
        <v>45</v>
      </c>
      <c r="C80" s="1" t="s">
        <v>122</v>
      </c>
      <c r="D80" s="1" t="s">
        <v>38</v>
      </c>
      <c r="E80" s="1" t="s">
        <v>50</v>
      </c>
      <c r="F80" s="1" t="s">
        <v>51</v>
      </c>
      <c r="G80" s="1" t="n">
        <v>25.6373538970947</v>
      </c>
      <c r="H80" s="1" t="n">
        <v>25.5850162506104</v>
      </c>
      <c r="I80" s="1" t="n">
        <v>0.0542855933308601</v>
      </c>
      <c r="J80" s="1"/>
      <c r="K80" s="1"/>
      <c r="L80" s="1"/>
      <c r="M80" s="2" t="b">
        <f aca="false">TRUE()</f>
        <v>1</v>
      </c>
      <c r="N80" s="2" t="n">
        <v>0.860329167331968</v>
      </c>
      <c r="O80" s="2" t="b">
        <f aca="false">TRUE()</f>
        <v>1</v>
      </c>
      <c r="P80" s="2" t="n">
        <v>3</v>
      </c>
      <c r="Q80" s="2" t="n">
        <v>17</v>
      </c>
      <c r="R80" s="2" t="n">
        <v>77.1045303344727</v>
      </c>
      <c r="S80" s="2"/>
      <c r="T80" s="2"/>
      <c r="U80" s="2"/>
      <c r="V80" s="2" t="s">
        <v>41</v>
      </c>
      <c r="W80" s="2" t="s">
        <v>41</v>
      </c>
    </row>
    <row r="81" customFormat="false" ht="12.75" hidden="false" customHeight="false" outlineLevel="0" collapsed="false">
      <c r="A81" s="1" t="s">
        <v>128</v>
      </c>
      <c r="B81" s="1" t="s">
        <v>36</v>
      </c>
      <c r="C81" s="1" t="s">
        <v>129</v>
      </c>
      <c r="D81" s="1" t="s">
        <v>38</v>
      </c>
      <c r="E81" s="1" t="s">
        <v>50</v>
      </c>
      <c r="F81" s="1" t="s">
        <v>51</v>
      </c>
      <c r="G81" s="1" t="n">
        <v>24.926155090332</v>
      </c>
      <c r="H81" s="1" t="n">
        <v>24.9263305664063</v>
      </c>
      <c r="I81" s="1" t="n">
        <v>0.0188089795410633</v>
      </c>
      <c r="J81" s="1"/>
      <c r="K81" s="1"/>
      <c r="L81" s="1"/>
      <c r="M81" s="2" t="b">
        <f aca="false">TRUE()</f>
        <v>1</v>
      </c>
      <c r="N81" s="2" t="n">
        <v>0.924942072924404</v>
      </c>
      <c r="O81" s="2" t="b">
        <f aca="false">TRUE()</f>
        <v>1</v>
      </c>
      <c r="P81" s="2" t="n">
        <v>3</v>
      </c>
      <c r="Q81" s="2" t="n">
        <v>17</v>
      </c>
      <c r="R81" s="2" t="n">
        <v>81.4287338256836</v>
      </c>
      <c r="S81" s="2"/>
      <c r="T81" s="2"/>
      <c r="U81" s="2"/>
      <c r="V81" s="2" t="s">
        <v>41</v>
      </c>
      <c r="W81" s="2" t="s">
        <v>41</v>
      </c>
    </row>
    <row r="82" customFormat="false" ht="12.75" hidden="false" customHeight="false" outlineLevel="0" collapsed="false">
      <c r="A82" s="1" t="s">
        <v>130</v>
      </c>
      <c r="B82" s="1" t="s">
        <v>36</v>
      </c>
      <c r="C82" s="1" t="s">
        <v>129</v>
      </c>
      <c r="D82" s="1" t="s">
        <v>38</v>
      </c>
      <c r="E82" s="1" t="s">
        <v>50</v>
      </c>
      <c r="F82" s="1" t="s">
        <v>51</v>
      </c>
      <c r="G82" s="1" t="n">
        <v>24.9452266693115</v>
      </c>
      <c r="H82" s="1" t="n">
        <v>24.9263305664063</v>
      </c>
      <c r="I82" s="1" t="n">
        <v>0.0188089795410633</v>
      </c>
      <c r="J82" s="1"/>
      <c r="K82" s="1"/>
      <c r="L82" s="1"/>
      <c r="M82" s="2" t="b">
        <f aca="false">TRUE()</f>
        <v>1</v>
      </c>
      <c r="N82" s="2" t="n">
        <v>0.924942072924404</v>
      </c>
      <c r="O82" s="2" t="b">
        <f aca="false">TRUE()</f>
        <v>1</v>
      </c>
      <c r="P82" s="2" t="n">
        <v>3</v>
      </c>
      <c r="Q82" s="2" t="n">
        <v>18</v>
      </c>
      <c r="R82" s="2" t="n">
        <v>81.4287338256836</v>
      </c>
      <c r="S82" s="2"/>
      <c r="T82" s="2"/>
      <c r="U82" s="2"/>
      <c r="V82" s="2" t="s">
        <v>41</v>
      </c>
      <c r="W82" s="2" t="s">
        <v>41</v>
      </c>
    </row>
    <row r="83" customFormat="false" ht="12.75" hidden="false" customHeight="false" outlineLevel="0" collapsed="false">
      <c r="A83" s="1" t="s">
        <v>131</v>
      </c>
      <c r="B83" s="1" t="s">
        <v>36</v>
      </c>
      <c r="C83" s="1" t="s">
        <v>129</v>
      </c>
      <c r="D83" s="1" t="s">
        <v>38</v>
      </c>
      <c r="E83" s="1" t="s">
        <v>50</v>
      </c>
      <c r="F83" s="1" t="s">
        <v>51</v>
      </c>
      <c r="G83" s="1" t="n">
        <v>24.9076099395752</v>
      </c>
      <c r="H83" s="1" t="n">
        <v>24.9263305664063</v>
      </c>
      <c r="I83" s="1" t="n">
        <v>0.0188089795410633</v>
      </c>
      <c r="J83" s="1"/>
      <c r="K83" s="1"/>
      <c r="L83" s="1"/>
      <c r="M83" s="2" t="b">
        <f aca="false">TRUE()</f>
        <v>1</v>
      </c>
      <c r="N83" s="2" t="n">
        <v>0.924942072924404</v>
      </c>
      <c r="O83" s="2" t="b">
        <f aca="false">TRUE()</f>
        <v>1</v>
      </c>
      <c r="P83" s="2" t="n">
        <v>3</v>
      </c>
      <c r="Q83" s="2" t="n">
        <v>17</v>
      </c>
      <c r="R83" s="2" t="n">
        <v>81.4312744140625</v>
      </c>
      <c r="S83" s="2"/>
      <c r="T83" s="2"/>
      <c r="U83" s="2"/>
      <c r="V83" s="2" t="s">
        <v>41</v>
      </c>
      <c r="W83" s="2" t="s">
        <v>41</v>
      </c>
    </row>
    <row r="84" customFormat="false" ht="12.75" hidden="false" customHeight="false" outlineLevel="0" collapsed="false">
      <c r="A84" s="1" t="s">
        <v>132</v>
      </c>
      <c r="B84" s="1" t="s">
        <v>45</v>
      </c>
      <c r="C84" s="1" t="s">
        <v>129</v>
      </c>
      <c r="D84" s="1" t="s">
        <v>38</v>
      </c>
      <c r="E84" s="1" t="s">
        <v>50</v>
      </c>
      <c r="F84" s="1" t="s">
        <v>51</v>
      </c>
      <c r="G84" s="1" t="n">
        <v>24.6383838653564</v>
      </c>
      <c r="H84" s="1" t="n">
        <v>24.6402072906494</v>
      </c>
      <c r="I84" s="1" t="n">
        <v>0.0623559653759003</v>
      </c>
      <c r="J84" s="1"/>
      <c r="K84" s="1"/>
      <c r="L84" s="1"/>
      <c r="M84" s="2" t="b">
        <f aca="false">TRUE()</f>
        <v>1</v>
      </c>
      <c r="N84" s="2" t="n">
        <v>0.924942072924404</v>
      </c>
      <c r="O84" s="2" t="b">
        <f aca="false">TRUE()</f>
        <v>1</v>
      </c>
      <c r="P84" s="2" t="n">
        <v>3</v>
      </c>
      <c r="Q84" s="2" t="n">
        <v>16</v>
      </c>
      <c r="R84" s="2" t="n">
        <v>81.4312744140625</v>
      </c>
      <c r="S84" s="2"/>
      <c r="T84" s="2"/>
      <c r="U84" s="2"/>
      <c r="V84" s="2" t="s">
        <v>41</v>
      </c>
      <c r="W84" s="2" t="s">
        <v>41</v>
      </c>
    </row>
    <row r="85" customFormat="false" ht="12.75" hidden="false" customHeight="false" outlineLevel="0" collapsed="false">
      <c r="A85" s="1" t="s">
        <v>133</v>
      </c>
      <c r="B85" s="1" t="s">
        <v>45</v>
      </c>
      <c r="C85" s="1" t="s">
        <v>129</v>
      </c>
      <c r="D85" s="1" t="s">
        <v>38</v>
      </c>
      <c r="E85" s="1" t="s">
        <v>50</v>
      </c>
      <c r="F85" s="1" t="s">
        <v>51</v>
      </c>
      <c r="G85" s="1" t="n">
        <v>24.7034549713135</v>
      </c>
      <c r="H85" s="1" t="n">
        <v>24.6402072906494</v>
      </c>
      <c r="I85" s="1" t="n">
        <v>0.0623559653759003</v>
      </c>
      <c r="J85" s="1"/>
      <c r="K85" s="1"/>
      <c r="L85" s="1"/>
      <c r="M85" s="2" t="b">
        <f aca="false">TRUE()</f>
        <v>1</v>
      </c>
      <c r="N85" s="2" t="n">
        <v>0.924942072924404</v>
      </c>
      <c r="O85" s="2" t="b">
        <f aca="false">TRUE()</f>
        <v>1</v>
      </c>
      <c r="P85" s="2" t="n">
        <v>3</v>
      </c>
      <c r="Q85" s="2" t="n">
        <v>17</v>
      </c>
      <c r="R85" s="2" t="n">
        <v>81.431770324707</v>
      </c>
      <c r="S85" s="2"/>
      <c r="T85" s="2"/>
      <c r="U85" s="2"/>
      <c r="V85" s="2" t="s">
        <v>41</v>
      </c>
      <c r="W85" s="2" t="s">
        <v>41</v>
      </c>
    </row>
    <row r="86" customFormat="false" ht="12.75" hidden="false" customHeight="false" outlineLevel="0" collapsed="false">
      <c r="A86" s="1" t="s">
        <v>134</v>
      </c>
      <c r="B86" s="1" t="s">
        <v>45</v>
      </c>
      <c r="C86" s="1" t="s">
        <v>129</v>
      </c>
      <c r="D86" s="1" t="s">
        <v>38</v>
      </c>
      <c r="E86" s="1" t="s">
        <v>50</v>
      </c>
      <c r="F86" s="1" t="s">
        <v>51</v>
      </c>
      <c r="G86" s="1" t="n">
        <v>24.5787830352783</v>
      </c>
      <c r="H86" s="1" t="n">
        <v>24.6402072906494</v>
      </c>
      <c r="I86" s="1" t="n">
        <v>0.0623559653759003</v>
      </c>
      <c r="J86" s="1"/>
      <c r="K86" s="1"/>
      <c r="L86" s="1"/>
      <c r="M86" s="2" t="b">
        <f aca="false">TRUE()</f>
        <v>1</v>
      </c>
      <c r="N86" s="2" t="n">
        <v>0.924942072924404</v>
      </c>
      <c r="O86" s="2" t="b">
        <f aca="false">TRUE()</f>
        <v>1</v>
      </c>
      <c r="P86" s="2" t="n">
        <v>3</v>
      </c>
      <c r="Q86" s="2" t="n">
        <v>16</v>
      </c>
      <c r="R86" s="2" t="n">
        <v>81.431770324707</v>
      </c>
      <c r="S86" s="2"/>
      <c r="T86" s="2"/>
      <c r="U86" s="2"/>
      <c r="V86" s="2" t="s">
        <v>41</v>
      </c>
      <c r="W86" s="2" t="s">
        <v>41</v>
      </c>
    </row>
    <row r="87" customFormat="false" ht="12.75" hidden="false" customHeight="false" outlineLevel="0" collapsed="false">
      <c r="A87" s="1" t="s">
        <v>135</v>
      </c>
      <c r="B87" s="1" t="s">
        <v>36</v>
      </c>
      <c r="C87" s="1" t="s">
        <v>136</v>
      </c>
      <c r="D87" s="1" t="s">
        <v>38</v>
      </c>
      <c r="E87" s="1" t="s">
        <v>50</v>
      </c>
      <c r="F87" s="1" t="s">
        <v>51</v>
      </c>
      <c r="G87" s="1" t="n">
        <v>24.7896499633789</v>
      </c>
      <c r="H87" s="1" t="n">
        <v>24.7473926544189</v>
      </c>
      <c r="I87" s="1" t="n">
        <v>0.0397878512740135</v>
      </c>
      <c r="J87" s="1"/>
      <c r="K87" s="1"/>
      <c r="L87" s="1"/>
      <c r="M87" s="2" t="b">
        <f aca="false">TRUE()</f>
        <v>1</v>
      </c>
      <c r="N87" s="2" t="n">
        <v>0.378217390501032</v>
      </c>
      <c r="O87" s="2" t="b">
        <f aca="false">TRUE()</f>
        <v>1</v>
      </c>
      <c r="P87" s="2" t="n">
        <v>3</v>
      </c>
      <c r="Q87" s="2" t="n">
        <v>19</v>
      </c>
      <c r="R87" s="2" t="n">
        <v>80.8349456787109</v>
      </c>
      <c r="S87" s="2"/>
      <c r="T87" s="2"/>
      <c r="U87" s="2"/>
      <c r="V87" s="2" t="s">
        <v>41</v>
      </c>
      <c r="W87" s="2" t="s">
        <v>41</v>
      </c>
    </row>
    <row r="88" customFormat="false" ht="12.75" hidden="false" customHeight="false" outlineLevel="0" collapsed="false">
      <c r="A88" s="1" t="s">
        <v>137</v>
      </c>
      <c r="B88" s="1" t="s">
        <v>36</v>
      </c>
      <c r="C88" s="1" t="s">
        <v>136</v>
      </c>
      <c r="D88" s="1" t="s">
        <v>38</v>
      </c>
      <c r="E88" s="1" t="s">
        <v>50</v>
      </c>
      <c r="F88" s="1" t="s">
        <v>51</v>
      </c>
      <c r="G88" s="1" t="n">
        <v>24.7106494903564</v>
      </c>
      <c r="H88" s="1" t="n">
        <v>24.7473926544189</v>
      </c>
      <c r="I88" s="1" t="n">
        <v>0.0397878512740135</v>
      </c>
      <c r="J88" s="1"/>
      <c r="K88" s="1"/>
      <c r="L88" s="1"/>
      <c r="M88" s="2" t="b">
        <f aca="false">TRUE()</f>
        <v>1</v>
      </c>
      <c r="N88" s="2" t="n">
        <v>0.378217390501032</v>
      </c>
      <c r="O88" s="2" t="b">
        <f aca="false">TRUE()</f>
        <v>1</v>
      </c>
      <c r="P88" s="2" t="n">
        <v>3</v>
      </c>
      <c r="Q88" s="2" t="n">
        <v>18</v>
      </c>
      <c r="R88" s="2" t="n">
        <v>80.9840545654297</v>
      </c>
      <c r="S88" s="2"/>
      <c r="T88" s="2"/>
      <c r="U88" s="2"/>
      <c r="V88" s="2" t="s">
        <v>41</v>
      </c>
      <c r="W88" s="2" t="s">
        <v>41</v>
      </c>
    </row>
    <row r="89" customFormat="false" ht="12.75" hidden="false" customHeight="false" outlineLevel="0" collapsed="false">
      <c r="A89" s="1" t="s">
        <v>138</v>
      </c>
      <c r="B89" s="1" t="s">
        <v>36</v>
      </c>
      <c r="C89" s="1" t="s">
        <v>136</v>
      </c>
      <c r="D89" s="1" t="s">
        <v>38</v>
      </c>
      <c r="E89" s="1" t="s">
        <v>50</v>
      </c>
      <c r="F89" s="1" t="s">
        <v>51</v>
      </c>
      <c r="G89" s="1" t="n">
        <v>24.7418785095215</v>
      </c>
      <c r="H89" s="1" t="n">
        <v>24.7473926544189</v>
      </c>
      <c r="I89" s="1" t="n">
        <v>0.0397878512740135</v>
      </c>
      <c r="J89" s="1"/>
      <c r="K89" s="1"/>
      <c r="L89" s="1"/>
      <c r="M89" s="2" t="b">
        <f aca="false">TRUE()</f>
        <v>1</v>
      </c>
      <c r="N89" s="2" t="n">
        <v>0.378217390501032</v>
      </c>
      <c r="O89" s="2" t="b">
        <f aca="false">TRUE()</f>
        <v>1</v>
      </c>
      <c r="P89" s="2" t="n">
        <v>3</v>
      </c>
      <c r="Q89" s="2" t="n">
        <v>18</v>
      </c>
      <c r="R89" s="2" t="n">
        <v>80.9852447509766</v>
      </c>
      <c r="S89" s="2" t="n">
        <v>66.674446105957</v>
      </c>
      <c r="T89" s="2"/>
      <c r="U89" s="2"/>
      <c r="V89" s="2" t="s">
        <v>41</v>
      </c>
      <c r="W89" s="2" t="s">
        <v>62</v>
      </c>
    </row>
    <row r="90" customFormat="false" ht="12.75" hidden="false" customHeight="false" outlineLevel="0" collapsed="false">
      <c r="A90" s="1" t="s">
        <v>139</v>
      </c>
      <c r="B90" s="1" t="s">
        <v>45</v>
      </c>
      <c r="C90" s="1" t="s">
        <v>136</v>
      </c>
      <c r="D90" s="1" t="s">
        <v>38</v>
      </c>
      <c r="E90" s="1" t="s">
        <v>50</v>
      </c>
      <c r="F90" s="1" t="s">
        <v>51</v>
      </c>
      <c r="G90" s="1" t="n">
        <v>24.8823871612549</v>
      </c>
      <c r="H90" s="1" t="n">
        <v>24.7969303131104</v>
      </c>
      <c r="I90" s="1" t="n">
        <v>0.0747379958629608</v>
      </c>
      <c r="J90" s="1"/>
      <c r="K90" s="1"/>
      <c r="L90" s="1"/>
      <c r="M90" s="2" t="b">
        <f aca="false">TRUE()</f>
        <v>1</v>
      </c>
      <c r="N90" s="2" t="n">
        <v>0.378217390501032</v>
      </c>
      <c r="O90" s="2" t="b">
        <f aca="false">TRUE()</f>
        <v>1</v>
      </c>
      <c r="P90" s="2" t="n">
        <v>3</v>
      </c>
      <c r="Q90" s="2" t="n">
        <v>19</v>
      </c>
      <c r="R90" s="2" t="n">
        <v>80.9852447509766</v>
      </c>
      <c r="S90" s="2"/>
      <c r="T90" s="2"/>
      <c r="U90" s="2"/>
      <c r="V90" s="2" t="s">
        <v>41</v>
      </c>
      <c r="W90" s="2" t="s">
        <v>41</v>
      </c>
    </row>
    <row r="91" customFormat="false" ht="12.75" hidden="false" customHeight="false" outlineLevel="0" collapsed="false">
      <c r="A91" s="1" t="s">
        <v>140</v>
      </c>
      <c r="B91" s="1" t="s">
        <v>45</v>
      </c>
      <c r="C91" s="1" t="s">
        <v>136</v>
      </c>
      <c r="D91" s="1" t="s">
        <v>38</v>
      </c>
      <c r="E91" s="1" t="s">
        <v>50</v>
      </c>
      <c r="F91" s="1" t="s">
        <v>51</v>
      </c>
      <c r="G91" s="1" t="n">
        <v>24.7437801361084</v>
      </c>
      <c r="H91" s="1" t="n">
        <v>24.7969303131104</v>
      </c>
      <c r="I91" s="1" t="n">
        <v>0.0747379958629608</v>
      </c>
      <c r="J91" s="1"/>
      <c r="K91" s="1"/>
      <c r="L91" s="1"/>
      <c r="M91" s="2" t="b">
        <f aca="false">TRUE()</f>
        <v>1</v>
      </c>
      <c r="N91" s="2" t="n">
        <v>0.378217390501032</v>
      </c>
      <c r="O91" s="2" t="b">
        <f aca="false">TRUE()</f>
        <v>1</v>
      </c>
      <c r="P91" s="2" t="n">
        <v>3</v>
      </c>
      <c r="Q91" s="2" t="n">
        <v>18</v>
      </c>
      <c r="R91" s="2" t="n">
        <v>80.9809036254883</v>
      </c>
      <c r="S91" s="2"/>
      <c r="T91" s="2"/>
      <c r="U91" s="2"/>
      <c r="V91" s="2" t="s">
        <v>41</v>
      </c>
      <c r="W91" s="2" t="s">
        <v>41</v>
      </c>
    </row>
    <row r="92" customFormat="false" ht="12.75" hidden="false" customHeight="false" outlineLevel="0" collapsed="false">
      <c r="A92" s="1" t="s">
        <v>141</v>
      </c>
      <c r="B92" s="1" t="s">
        <v>45</v>
      </c>
      <c r="C92" s="1" t="s">
        <v>136</v>
      </c>
      <c r="D92" s="1" t="s">
        <v>38</v>
      </c>
      <c r="E92" s="1" t="s">
        <v>50</v>
      </c>
      <c r="F92" s="1" t="s">
        <v>51</v>
      </c>
      <c r="G92" s="1" t="n">
        <v>24.7646236419678</v>
      </c>
      <c r="H92" s="1" t="n">
        <v>24.7969303131104</v>
      </c>
      <c r="I92" s="1" t="n">
        <v>0.0747379958629608</v>
      </c>
      <c r="J92" s="1"/>
      <c r="K92" s="1"/>
      <c r="L92" s="1"/>
      <c r="M92" s="2" t="b">
        <f aca="false">TRUE()</f>
        <v>1</v>
      </c>
      <c r="N92" s="2" t="n">
        <v>0.378217390501032</v>
      </c>
      <c r="O92" s="2" t="b">
        <f aca="false">TRUE()</f>
        <v>1</v>
      </c>
      <c r="P92" s="2" t="n">
        <v>3</v>
      </c>
      <c r="Q92" s="2" t="n">
        <v>18</v>
      </c>
      <c r="R92" s="2" t="n">
        <v>80.9809036254883</v>
      </c>
      <c r="S92" s="2"/>
      <c r="T92" s="2"/>
      <c r="U92" s="2"/>
      <c r="V92" s="2" t="s">
        <v>41</v>
      </c>
      <c r="W92" s="2" t="s">
        <v>41</v>
      </c>
    </row>
    <row r="93" customFormat="false" ht="12.75" hidden="false" customHeight="false" outlineLevel="0" collapsed="false">
      <c r="A93" s="1" t="s">
        <v>142</v>
      </c>
      <c r="B93" s="1" t="s">
        <v>36</v>
      </c>
      <c r="C93" s="1" t="s">
        <v>143</v>
      </c>
      <c r="D93" s="1" t="s">
        <v>38</v>
      </c>
      <c r="E93" s="1" t="s">
        <v>50</v>
      </c>
      <c r="F93" s="1" t="s">
        <v>51</v>
      </c>
      <c r="G93" s="1" t="n">
        <v>29.8653030395508</v>
      </c>
      <c r="H93" s="1" t="n">
        <v>29.7847232818604</v>
      </c>
      <c r="I93" s="1" t="n">
        <v>0.103187143802643</v>
      </c>
      <c r="J93" s="1"/>
      <c r="K93" s="1"/>
      <c r="L93" s="1"/>
      <c r="M93" s="2" t="b">
        <f aca="false">TRUE()</f>
        <v>1</v>
      </c>
      <c r="N93" s="2" t="n">
        <v>1.19129879051133</v>
      </c>
      <c r="O93" s="2" t="b">
        <f aca="false">TRUE()</f>
        <v>1</v>
      </c>
      <c r="P93" s="2" t="n">
        <v>3</v>
      </c>
      <c r="Q93" s="2" t="n">
        <v>21</v>
      </c>
      <c r="R93" s="2" t="n">
        <v>84.1119918823242</v>
      </c>
      <c r="S93" s="2"/>
      <c r="T93" s="2"/>
      <c r="U93" s="2"/>
      <c r="V93" s="2" t="s">
        <v>41</v>
      </c>
      <c r="W93" s="2" t="s">
        <v>41</v>
      </c>
    </row>
    <row r="94" customFormat="false" ht="12.75" hidden="false" customHeight="false" outlineLevel="0" collapsed="false">
      <c r="A94" s="1" t="s">
        <v>144</v>
      </c>
      <c r="B94" s="1" t="s">
        <v>36</v>
      </c>
      <c r="C94" s="1" t="s">
        <v>143</v>
      </c>
      <c r="D94" s="1" t="s">
        <v>38</v>
      </c>
      <c r="E94" s="1" t="s">
        <v>50</v>
      </c>
      <c r="F94" s="1" t="s">
        <v>51</v>
      </c>
      <c r="G94" s="1" t="n">
        <v>29.6684226989746</v>
      </c>
      <c r="H94" s="1" t="n">
        <v>29.7847232818604</v>
      </c>
      <c r="I94" s="1" t="n">
        <v>0.103187143802643</v>
      </c>
      <c r="J94" s="1"/>
      <c r="K94" s="1"/>
      <c r="L94" s="1"/>
      <c r="M94" s="2" t="b">
        <f aca="false">TRUE()</f>
        <v>1</v>
      </c>
      <c r="N94" s="2" t="n">
        <v>1.19129879051133</v>
      </c>
      <c r="O94" s="2" t="b">
        <f aca="false">TRUE()</f>
        <v>1</v>
      </c>
      <c r="P94" s="2" t="n">
        <v>3</v>
      </c>
      <c r="Q94" s="2" t="n">
        <v>21</v>
      </c>
      <c r="R94" s="2" t="n">
        <v>84.1119918823242</v>
      </c>
      <c r="S94" s="2"/>
      <c r="T94" s="2"/>
      <c r="U94" s="2"/>
      <c r="V94" s="2" t="s">
        <v>41</v>
      </c>
      <c r="W94" s="2" t="s">
        <v>41</v>
      </c>
    </row>
    <row r="95" customFormat="false" ht="12.75" hidden="false" customHeight="false" outlineLevel="0" collapsed="false">
      <c r="A95" s="1" t="s">
        <v>145</v>
      </c>
      <c r="B95" s="1" t="s">
        <v>36</v>
      </c>
      <c r="C95" s="1" t="s">
        <v>143</v>
      </c>
      <c r="D95" s="1" t="s">
        <v>38</v>
      </c>
      <c r="E95" s="1" t="s">
        <v>50</v>
      </c>
      <c r="F95" s="1" t="s">
        <v>51</v>
      </c>
      <c r="G95" s="1" t="n">
        <v>29.8204479217529</v>
      </c>
      <c r="H95" s="1" t="n">
        <v>29.7847232818604</v>
      </c>
      <c r="I95" s="1" t="n">
        <v>0.103187143802643</v>
      </c>
      <c r="J95" s="1"/>
      <c r="K95" s="1"/>
      <c r="L95" s="1"/>
      <c r="M95" s="2" t="b">
        <f aca="false">TRUE()</f>
        <v>1</v>
      </c>
      <c r="N95" s="2" t="n">
        <v>1.19129879051133</v>
      </c>
      <c r="O95" s="2" t="b">
        <f aca="false">TRUE()</f>
        <v>1</v>
      </c>
      <c r="P95" s="2" t="n">
        <v>3</v>
      </c>
      <c r="Q95" s="2" t="n">
        <v>21</v>
      </c>
      <c r="R95" s="2" t="n">
        <v>84.1148376464844</v>
      </c>
      <c r="S95" s="2"/>
      <c r="T95" s="2"/>
      <c r="U95" s="2"/>
      <c r="V95" s="2" t="s">
        <v>41</v>
      </c>
      <c r="W95" s="2" t="s">
        <v>41</v>
      </c>
    </row>
    <row r="96" customFormat="false" ht="12.75" hidden="false" customHeight="false" outlineLevel="0" collapsed="false">
      <c r="A96" s="1" t="s">
        <v>146</v>
      </c>
      <c r="B96" s="1" t="s">
        <v>45</v>
      </c>
      <c r="C96" s="1" t="s">
        <v>143</v>
      </c>
      <c r="D96" s="1" t="s">
        <v>38</v>
      </c>
      <c r="E96" s="1" t="s">
        <v>50</v>
      </c>
      <c r="F96" s="1" t="s">
        <v>51</v>
      </c>
      <c r="G96" s="1" t="n">
        <v>29.9628791809082</v>
      </c>
      <c r="H96" s="1" t="n">
        <v>29.9480743408203</v>
      </c>
      <c r="I96" s="1" t="n">
        <v>0.0133472885936499</v>
      </c>
      <c r="J96" s="1"/>
      <c r="K96" s="1"/>
      <c r="L96" s="1"/>
      <c r="M96" s="2" t="b">
        <f aca="false">TRUE()</f>
        <v>1</v>
      </c>
      <c r="N96" s="2" t="n">
        <v>1.19129879051133</v>
      </c>
      <c r="O96" s="2" t="b">
        <f aca="false">TRUE()</f>
        <v>1</v>
      </c>
      <c r="P96" s="2" t="n">
        <v>3</v>
      </c>
      <c r="Q96" s="2" t="n">
        <v>22</v>
      </c>
      <c r="R96" s="2" t="n">
        <v>84.1148376464844</v>
      </c>
      <c r="S96" s="2"/>
      <c r="T96" s="2"/>
      <c r="U96" s="2"/>
      <c r="V96" s="2" t="s">
        <v>41</v>
      </c>
      <c r="W96" s="2" t="s">
        <v>41</v>
      </c>
    </row>
    <row r="97" customFormat="false" ht="12.75" hidden="false" customHeight="false" outlineLevel="0" collapsed="false">
      <c r="A97" s="1" t="s">
        <v>147</v>
      </c>
      <c r="B97" s="1" t="s">
        <v>45</v>
      </c>
      <c r="C97" s="1" t="s">
        <v>143</v>
      </c>
      <c r="D97" s="1" t="s">
        <v>38</v>
      </c>
      <c r="E97" s="1" t="s">
        <v>50</v>
      </c>
      <c r="F97" s="1" t="s">
        <v>51</v>
      </c>
      <c r="G97" s="1" t="n">
        <v>29.9443874359131</v>
      </c>
      <c r="H97" s="1" t="n">
        <v>29.9480743408203</v>
      </c>
      <c r="I97" s="1" t="n">
        <v>0.0133472885936499</v>
      </c>
      <c r="J97" s="1"/>
      <c r="K97" s="1"/>
      <c r="L97" s="1"/>
      <c r="M97" s="2" t="b">
        <f aca="false">TRUE()</f>
        <v>1</v>
      </c>
      <c r="N97" s="2" t="n">
        <v>1.19129879051133</v>
      </c>
      <c r="O97" s="2" t="b">
        <f aca="false">TRUE()</f>
        <v>1</v>
      </c>
      <c r="P97" s="2" t="n">
        <v>3</v>
      </c>
      <c r="Q97" s="2" t="n">
        <v>21</v>
      </c>
      <c r="R97" s="2" t="n">
        <v>84.1155166625977</v>
      </c>
      <c r="S97" s="2"/>
      <c r="T97" s="2"/>
      <c r="U97" s="2"/>
      <c r="V97" s="2" t="s">
        <v>41</v>
      </c>
      <c r="W97" s="2" t="s">
        <v>41</v>
      </c>
    </row>
    <row r="98" customFormat="false" ht="12.75" hidden="false" customHeight="false" outlineLevel="0" collapsed="false">
      <c r="A98" s="1" t="s">
        <v>148</v>
      </c>
      <c r="B98" s="1" t="s">
        <v>45</v>
      </c>
      <c r="C98" s="1" t="s">
        <v>143</v>
      </c>
      <c r="D98" s="1" t="s">
        <v>38</v>
      </c>
      <c r="E98" s="1" t="s">
        <v>50</v>
      </c>
      <c r="F98" s="1" t="s">
        <v>51</v>
      </c>
      <c r="G98" s="1" t="n">
        <v>29.9369602203369</v>
      </c>
      <c r="H98" s="1" t="n">
        <v>29.9480743408203</v>
      </c>
      <c r="I98" s="1" t="n">
        <v>0.0133472885936499</v>
      </c>
      <c r="J98" s="1"/>
      <c r="K98" s="1"/>
      <c r="L98" s="1"/>
      <c r="M98" s="2" t="b">
        <f aca="false">TRUE()</f>
        <v>1</v>
      </c>
      <c r="N98" s="2" t="n">
        <v>1.19129879051133</v>
      </c>
      <c r="O98" s="2" t="b">
        <f aca="false">TRUE()</f>
        <v>1</v>
      </c>
      <c r="P98" s="2" t="n">
        <v>3</v>
      </c>
      <c r="Q98" s="2" t="n">
        <v>22</v>
      </c>
      <c r="R98" s="2" t="n">
        <v>84.1155166625977</v>
      </c>
      <c r="S98" s="2"/>
      <c r="T98" s="2"/>
      <c r="U98" s="2"/>
      <c r="V98" s="2" t="s">
        <v>41</v>
      </c>
      <c r="W98" s="2" t="s">
        <v>41</v>
      </c>
    </row>
    <row r="99" customFormat="false" ht="12.75" hidden="false" customHeight="false" outlineLevel="0" collapsed="false">
      <c r="A99" s="1" t="s">
        <v>149</v>
      </c>
      <c r="B99" s="1" t="s">
        <v>36</v>
      </c>
      <c r="C99" s="1" t="s">
        <v>150</v>
      </c>
      <c r="D99" s="1" t="s">
        <v>38</v>
      </c>
      <c r="E99" s="1" t="s">
        <v>50</v>
      </c>
      <c r="F99" s="1" t="s">
        <v>51</v>
      </c>
      <c r="G99" s="1" t="n">
        <v>22.8003578186035</v>
      </c>
      <c r="H99" s="1" t="n">
        <v>22.8201808929443</v>
      </c>
      <c r="I99" s="1" t="n">
        <v>0.13734844326973</v>
      </c>
      <c r="J99" s="1"/>
      <c r="K99" s="1"/>
      <c r="L99" s="1"/>
      <c r="M99" s="2" t="b">
        <f aca="false">TRUE()</f>
        <v>1</v>
      </c>
      <c r="N99" s="2" t="n">
        <v>0.62665877695922</v>
      </c>
      <c r="O99" s="2" t="b">
        <f aca="false">TRUE()</f>
        <v>1</v>
      </c>
      <c r="P99" s="2" t="n">
        <v>3</v>
      </c>
      <c r="Q99" s="2" t="n">
        <v>15</v>
      </c>
      <c r="R99" s="2" t="n">
        <v>76.9581069946289</v>
      </c>
      <c r="S99" s="2"/>
      <c r="T99" s="2"/>
      <c r="U99" s="2"/>
      <c r="V99" s="2" t="s">
        <v>41</v>
      </c>
      <c r="W99" s="2" t="s">
        <v>41</v>
      </c>
    </row>
    <row r="100" customFormat="false" ht="12.75" hidden="false" customHeight="false" outlineLevel="0" collapsed="false">
      <c r="A100" s="1" t="s">
        <v>151</v>
      </c>
      <c r="B100" s="1" t="s">
        <v>36</v>
      </c>
      <c r="C100" s="1" t="s">
        <v>150</v>
      </c>
      <c r="D100" s="1" t="s">
        <v>38</v>
      </c>
      <c r="E100" s="1" t="s">
        <v>50</v>
      </c>
      <c r="F100" s="1" t="s">
        <v>51</v>
      </c>
      <c r="G100" s="1" t="n">
        <v>22.9663619995117</v>
      </c>
      <c r="H100" s="1" t="n">
        <v>22.8201808929443</v>
      </c>
      <c r="I100" s="1" t="n">
        <v>0.13734844326973</v>
      </c>
      <c r="J100" s="1"/>
      <c r="K100" s="1"/>
      <c r="L100" s="1"/>
      <c r="M100" s="2" t="b">
        <f aca="false">TRUE()</f>
        <v>1</v>
      </c>
      <c r="N100" s="2" t="n">
        <v>0.62665877695922</v>
      </c>
      <c r="O100" s="2" t="b">
        <f aca="false">TRUE()</f>
        <v>1</v>
      </c>
      <c r="P100" s="2" t="n">
        <v>3</v>
      </c>
      <c r="Q100" s="2" t="n">
        <v>16</v>
      </c>
      <c r="R100" s="2" t="n">
        <v>76.9581069946289</v>
      </c>
      <c r="S100" s="2"/>
      <c r="T100" s="2"/>
      <c r="U100" s="2"/>
      <c r="V100" s="2" t="s">
        <v>41</v>
      </c>
      <c r="W100" s="2" t="s">
        <v>41</v>
      </c>
    </row>
    <row r="101" customFormat="false" ht="12.75" hidden="false" customHeight="false" outlineLevel="0" collapsed="false">
      <c r="A101" s="1" t="s">
        <v>152</v>
      </c>
      <c r="B101" s="1" t="s">
        <v>36</v>
      </c>
      <c r="C101" s="1" t="s">
        <v>150</v>
      </c>
      <c r="D101" s="1" t="s">
        <v>38</v>
      </c>
      <c r="E101" s="1" t="s">
        <v>50</v>
      </c>
      <c r="F101" s="1" t="s">
        <v>51</v>
      </c>
      <c r="G101" s="1" t="n">
        <v>22.6938190460205</v>
      </c>
      <c r="H101" s="1" t="n">
        <v>22.8201808929443</v>
      </c>
      <c r="I101" s="1" t="n">
        <v>0.13734844326973</v>
      </c>
      <c r="J101" s="1"/>
      <c r="K101" s="1"/>
      <c r="L101" s="1"/>
      <c r="M101" s="2" t="b">
        <f aca="false">TRUE()</f>
        <v>1</v>
      </c>
      <c r="N101" s="2" t="n">
        <v>0.62665877695922</v>
      </c>
      <c r="O101" s="2" t="b">
        <f aca="false">TRUE()</f>
        <v>1</v>
      </c>
      <c r="P101" s="2" t="n">
        <v>3</v>
      </c>
      <c r="Q101" s="2" t="n">
        <v>15</v>
      </c>
      <c r="R101" s="2" t="n">
        <v>77.2584686279297</v>
      </c>
      <c r="S101" s="2"/>
      <c r="T101" s="2"/>
      <c r="U101" s="2"/>
      <c r="V101" s="2" t="s">
        <v>41</v>
      </c>
      <c r="W101" s="2" t="s">
        <v>41</v>
      </c>
    </row>
    <row r="102" customFormat="false" ht="12.75" hidden="false" customHeight="false" outlineLevel="0" collapsed="false">
      <c r="A102" s="1" t="s">
        <v>153</v>
      </c>
      <c r="B102" s="1" t="s">
        <v>45</v>
      </c>
      <c r="C102" s="1" t="s">
        <v>150</v>
      </c>
      <c r="D102" s="1" t="s">
        <v>38</v>
      </c>
      <c r="E102" s="1" t="s">
        <v>50</v>
      </c>
      <c r="F102" s="1" t="s">
        <v>51</v>
      </c>
      <c r="G102" s="1" t="n">
        <v>22.9416484832764</v>
      </c>
      <c r="H102" s="1" t="n">
        <v>22.8868770599365</v>
      </c>
      <c r="I102" s="1" t="n">
        <v>0.0902050510048866</v>
      </c>
      <c r="J102" s="1"/>
      <c r="K102" s="1"/>
      <c r="L102" s="1"/>
      <c r="M102" s="2" t="b">
        <f aca="false">TRUE()</f>
        <v>1</v>
      </c>
      <c r="N102" s="2" t="n">
        <v>0.62665877695922</v>
      </c>
      <c r="O102" s="2" t="b">
        <f aca="false">TRUE()</f>
        <v>1</v>
      </c>
      <c r="P102" s="2" t="n">
        <v>3</v>
      </c>
      <c r="Q102" s="2" t="n">
        <v>15</v>
      </c>
      <c r="R102" s="2" t="n">
        <v>77.1094055175781</v>
      </c>
      <c r="S102" s="2"/>
      <c r="T102" s="2"/>
      <c r="U102" s="2"/>
      <c r="V102" s="2" t="s">
        <v>41</v>
      </c>
      <c r="W102" s="2" t="s">
        <v>41</v>
      </c>
    </row>
    <row r="103" customFormat="false" ht="12.75" hidden="false" customHeight="false" outlineLevel="0" collapsed="false">
      <c r="A103" s="1" t="s">
        <v>154</v>
      </c>
      <c r="B103" s="1" t="s">
        <v>45</v>
      </c>
      <c r="C103" s="1" t="s">
        <v>150</v>
      </c>
      <c r="D103" s="1" t="s">
        <v>38</v>
      </c>
      <c r="E103" s="1" t="s">
        <v>50</v>
      </c>
      <c r="F103" s="1" t="s">
        <v>51</v>
      </c>
      <c r="G103" s="1" t="n">
        <v>22.7827644348145</v>
      </c>
      <c r="H103" s="1" t="n">
        <v>22.8868770599365</v>
      </c>
      <c r="I103" s="1" t="n">
        <v>0.0902050510048866</v>
      </c>
      <c r="J103" s="1"/>
      <c r="K103" s="1"/>
      <c r="L103" s="1"/>
      <c r="M103" s="2" t="b">
        <f aca="false">TRUE()</f>
        <v>1</v>
      </c>
      <c r="N103" s="2" t="n">
        <v>0.62665877695922</v>
      </c>
      <c r="O103" s="2" t="b">
        <f aca="false">TRUE()</f>
        <v>1</v>
      </c>
      <c r="P103" s="2" t="n">
        <v>3</v>
      </c>
      <c r="Q103" s="2" t="n">
        <v>16</v>
      </c>
      <c r="R103" s="2" t="n">
        <v>77.1045303344727</v>
      </c>
      <c r="S103" s="2"/>
      <c r="T103" s="2"/>
      <c r="U103" s="2"/>
      <c r="V103" s="2" t="s">
        <v>41</v>
      </c>
      <c r="W103" s="2" t="s">
        <v>41</v>
      </c>
    </row>
    <row r="104" customFormat="false" ht="12.75" hidden="false" customHeight="false" outlineLevel="0" collapsed="false">
      <c r="A104" s="1" t="s">
        <v>155</v>
      </c>
      <c r="B104" s="1" t="s">
        <v>45</v>
      </c>
      <c r="C104" s="1" t="s">
        <v>150</v>
      </c>
      <c r="D104" s="1" t="s">
        <v>38</v>
      </c>
      <c r="E104" s="1" t="s">
        <v>50</v>
      </c>
      <c r="F104" s="1" t="s">
        <v>51</v>
      </c>
      <c r="G104" s="1" t="n">
        <v>22.9362182617188</v>
      </c>
      <c r="H104" s="1" t="n">
        <v>22.8868770599365</v>
      </c>
      <c r="I104" s="1" t="n">
        <v>0.0902050510048866</v>
      </c>
      <c r="J104" s="1"/>
      <c r="K104" s="1"/>
      <c r="L104" s="1"/>
      <c r="M104" s="2" t="b">
        <f aca="false">TRUE()</f>
        <v>1</v>
      </c>
      <c r="N104" s="2" t="n">
        <v>0.62665877695922</v>
      </c>
      <c r="O104" s="2" t="b">
        <f aca="false">TRUE()</f>
        <v>1</v>
      </c>
      <c r="P104" s="2" t="n">
        <v>3</v>
      </c>
      <c r="Q104" s="2" t="n">
        <v>15</v>
      </c>
      <c r="R104" s="2" t="n">
        <v>77.1045303344727</v>
      </c>
      <c r="S104" s="2"/>
      <c r="T104" s="2"/>
      <c r="U104" s="2"/>
      <c r="V104" s="2" t="s">
        <v>41</v>
      </c>
      <c r="W104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8" activeCellId="0" sqref="A1:M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56</v>
      </c>
    </row>
    <row r="2" customFormat="false" ht="12.75" hidden="false" customHeight="false" outlineLevel="0" collapsed="false">
      <c r="A2" s="2" t="s">
        <v>12</v>
      </c>
      <c r="B2" s="2" t="s">
        <v>18</v>
      </c>
      <c r="C2" s="2" t="s">
        <v>157</v>
      </c>
      <c r="D2" s="2" t="s">
        <v>158</v>
      </c>
      <c r="E2" s="2" t="s">
        <v>159</v>
      </c>
      <c r="F2" s="2" t="s">
        <v>160</v>
      </c>
      <c r="G2" s="2" t="s">
        <v>161</v>
      </c>
      <c r="H2" s="2" t="s">
        <v>162</v>
      </c>
      <c r="I2" s="2" t="s">
        <v>163</v>
      </c>
      <c r="J2" s="2" t="s">
        <v>164</v>
      </c>
    </row>
    <row r="3" customFormat="false" ht="12.75" hidden="false" customHeight="false" outlineLevel="0" collapsed="false">
      <c r="A3" s="2" t="s">
        <v>35</v>
      </c>
      <c r="B3" s="2" t="n">
        <v>21.9995574951172</v>
      </c>
      <c r="C3" s="2" t="n">
        <v>18.9057312011719</v>
      </c>
      <c r="D3" s="2" t="n">
        <f aca="false">B3-C3</f>
        <v>3.09382629394531</v>
      </c>
      <c r="E3" s="2" t="n">
        <f aca="false">D3-D3</f>
        <v>0</v>
      </c>
      <c r="F3" s="2" t="n">
        <f aca="false">2^-E3</f>
        <v>1</v>
      </c>
      <c r="G3" s="2" t="n">
        <f aca="false">AVERAGE(F3:F5)</f>
        <v>1.01580623921983</v>
      </c>
      <c r="H3" s="2" t="n">
        <f aca="false">STDEVP(F3:F5)</f>
        <v>0.119025335930267</v>
      </c>
      <c r="I3" s="2" t="n">
        <f aca="false">STDEV(F3:F5)</f>
        <v>0.145775669746255</v>
      </c>
      <c r="J3" s="2" t="n">
        <f aca="false">TTEST(F3:F5,F6:F8,2,1)</f>
        <v>0.426256063692854</v>
      </c>
      <c r="K3" s="2" t="s">
        <v>165</v>
      </c>
      <c r="L3" s="2" t="n">
        <f aca="false">G3/G3</f>
        <v>1</v>
      </c>
      <c r="M3" s="2" t="n">
        <f aca="false">H3/G3</f>
        <v>0.117173267238132</v>
      </c>
    </row>
    <row r="4" customFormat="false" ht="12.75" hidden="false" customHeight="false" outlineLevel="0" collapsed="false">
      <c r="A4" s="2" t="s">
        <v>42</v>
      </c>
      <c r="B4" s="2" t="n">
        <v>21.843635559082</v>
      </c>
      <c r="C4" s="2" t="n">
        <v>18.5630512237549</v>
      </c>
      <c r="D4" s="2" t="n">
        <f aca="false">B4-C4</f>
        <v>3.28058433532715</v>
      </c>
      <c r="E4" s="2" t="n">
        <f aca="false">D4-D3</f>
        <v>0.186758041381836</v>
      </c>
      <c r="F4" s="2" t="n">
        <f aca="false">2^-E4</f>
        <v>0.878577804744272</v>
      </c>
      <c r="K4" s="2" t="s">
        <v>166</v>
      </c>
      <c r="L4" s="2" t="n">
        <f aca="false">G6/G3</f>
        <v>1.15514883573929</v>
      </c>
      <c r="M4" s="2" t="n">
        <f aca="false">H6/G3</f>
        <v>0.166459791640864</v>
      </c>
    </row>
    <row r="5" customFormat="false" ht="12.75" hidden="false" customHeight="false" outlineLevel="0" collapsed="false">
      <c r="A5" s="2" t="s">
        <v>43</v>
      </c>
      <c r="B5" s="2" t="n">
        <v>21.7587394714355</v>
      </c>
      <c r="C5" s="2" t="n">
        <v>18.8899917602539</v>
      </c>
      <c r="D5" s="2" t="n">
        <f aca="false">B5-C5</f>
        <v>2.86874771118164</v>
      </c>
      <c r="E5" s="2" t="n">
        <f aca="false">D5-D3</f>
        <v>-0.225078582763672</v>
      </c>
      <c r="F5" s="2" t="n">
        <f aca="false">2^-E5</f>
        <v>1.16884091291521</v>
      </c>
    </row>
    <row r="6" customFormat="false" ht="12.75" hidden="false" customHeight="false" outlineLevel="0" collapsed="false">
      <c r="A6" s="2" t="s">
        <v>44</v>
      </c>
      <c r="B6" s="2" t="n">
        <v>21.5734195709229</v>
      </c>
      <c r="C6" s="2" t="n">
        <v>18.9766025543213</v>
      </c>
      <c r="D6" s="2" t="n">
        <f aca="false">B6-C6</f>
        <v>2.59681701660156</v>
      </c>
      <c r="E6" s="2" t="n">
        <f aca="false">D6-D3</f>
        <v>-0.49700927734375</v>
      </c>
      <c r="F6" s="2" t="n">
        <f aca="false">2^-E6</f>
        <v>1.41128491873844</v>
      </c>
      <c r="G6" s="2" t="n">
        <f aca="false">AVERAGE(F6:F8)</f>
        <v>1.17340739457149</v>
      </c>
      <c r="H6" s="2" t="n">
        <f aca="false">STDEVP(F6:F8)</f>
        <v>0.169090894928022</v>
      </c>
      <c r="I6" s="2" t="n">
        <f aca="false">STDEV(F6:F8)</f>
        <v>0.207093206362109</v>
      </c>
    </row>
    <row r="7" customFormat="false" ht="12.75" hidden="false" customHeight="false" outlineLevel="0" collapsed="false">
      <c r="A7" s="2" t="s">
        <v>46</v>
      </c>
      <c r="B7" s="2" t="n">
        <v>21.4835186004639</v>
      </c>
      <c r="C7" s="2" t="n">
        <v>18.4948902130127</v>
      </c>
      <c r="D7" s="2" t="n">
        <f aca="false">B7-C7</f>
        <v>2.98862838745117</v>
      </c>
      <c r="E7" s="2" t="n">
        <f aca="false">D7-D3</f>
        <v>-0.105197906494141</v>
      </c>
      <c r="F7" s="2" t="n">
        <f aca="false">2^-E7</f>
        <v>1.07564193509983</v>
      </c>
    </row>
    <row r="8" customFormat="false" ht="12.75" hidden="false" customHeight="false" outlineLevel="0" collapsed="false">
      <c r="A8" s="2" t="s">
        <v>47</v>
      </c>
      <c r="B8" s="2" t="n">
        <v>21.6306533813477</v>
      </c>
      <c r="C8" s="2" t="n">
        <v>18.5840797424316</v>
      </c>
      <c r="D8" s="2" t="n">
        <f aca="false">B8-C8</f>
        <v>3.04657363891602</v>
      </c>
      <c r="E8" s="2" t="n">
        <f aca="false">D8-D3</f>
        <v>-0.0472526550292969</v>
      </c>
      <c r="F8" s="2" t="n">
        <f aca="false">2^-E8</f>
        <v>1.03329532987621</v>
      </c>
    </row>
    <row r="9" customFormat="false" ht="12.75" hidden="false" customHeight="false" outlineLevel="0" collapsed="false">
      <c r="D9" s="2" t="n">
        <f aca="false">B9-C9</f>
        <v>0</v>
      </c>
      <c r="L9" s="2" t="s">
        <v>167</v>
      </c>
    </row>
    <row r="10" customFormat="false" ht="12.75" hidden="false" customHeight="false" outlineLevel="0" collapsed="false">
      <c r="A10" s="3" t="s">
        <v>168</v>
      </c>
      <c r="B10" s="3"/>
      <c r="C10" s="3"/>
      <c r="D10" s="3" t="n">
        <f aca="false">B10-C10</f>
        <v>0</v>
      </c>
      <c r="E10" s="3"/>
      <c r="F10" s="3"/>
      <c r="G10" s="3"/>
      <c r="H10" s="3"/>
      <c r="I10" s="3"/>
      <c r="J10" s="3"/>
      <c r="K10" s="3"/>
      <c r="L10" s="3" t="s">
        <v>161</v>
      </c>
      <c r="M10" s="3" t="s">
        <v>162</v>
      </c>
    </row>
    <row r="11" customFormat="false" ht="12.75" hidden="false" customHeight="false" outlineLevel="0" collapsed="false">
      <c r="A11" s="3" t="s">
        <v>48</v>
      </c>
      <c r="B11" s="3" t="n">
        <v>21.9497184753418</v>
      </c>
      <c r="C11" s="3" t="n">
        <v>18.9057312011719</v>
      </c>
      <c r="D11" s="3" t="n">
        <f aca="false">B11-C11</f>
        <v>3.04398727416992</v>
      </c>
      <c r="E11" s="3" t="n">
        <f aca="false">D11-D11</f>
        <v>0</v>
      </c>
      <c r="F11" s="3" t="n">
        <f aca="false">2^-E11</f>
        <v>1</v>
      </c>
      <c r="G11" s="3" t="n">
        <f aca="false">AVERAGE(F11:F13)</f>
        <v>0.932055718008358</v>
      </c>
      <c r="H11" s="3" t="n">
        <f aca="false">STDEVP(F11:F13)</f>
        <v>0.100298521637509</v>
      </c>
      <c r="I11" s="3" t="n">
        <f aca="false">STDEV(F11:F13)</f>
        <v>0.122840099983698</v>
      </c>
      <c r="J11" s="3" t="n">
        <f aca="false">TTEST(F11:F13,F14:F16,2,1)</f>
        <v>0.855082880157242</v>
      </c>
      <c r="K11" s="3" t="s">
        <v>165</v>
      </c>
      <c r="L11" s="3" t="n">
        <f aca="false">G11/G11</f>
        <v>1</v>
      </c>
      <c r="M11" s="3" t="n">
        <f aca="false">H11/G11</f>
        <v>0.107610006247083</v>
      </c>
    </row>
    <row r="12" customFormat="false" ht="12.75" hidden="false" customHeight="false" outlineLevel="0" collapsed="false">
      <c r="A12" s="3" t="s">
        <v>52</v>
      </c>
      <c r="B12" s="3" t="n">
        <v>21.9466514587402</v>
      </c>
      <c r="C12" s="3" t="n">
        <v>18.5630512237549</v>
      </c>
      <c r="D12" s="3" t="n">
        <f aca="false">B12-C12</f>
        <v>3.38360023498535</v>
      </c>
      <c r="E12" s="3" t="n">
        <f aca="false">D12-D11</f>
        <v>0.33961296081543</v>
      </c>
      <c r="F12" s="3" t="n">
        <f aca="false">2^-E12</f>
        <v>0.790253288723555</v>
      </c>
      <c r="G12" s="3"/>
      <c r="H12" s="3"/>
      <c r="I12" s="3"/>
      <c r="J12" s="3"/>
      <c r="K12" s="3" t="s">
        <v>166</v>
      </c>
      <c r="L12" s="3" t="n">
        <f aca="false">G14/G11</f>
        <v>0.978507942857693</v>
      </c>
      <c r="M12" s="3" t="n">
        <f aca="false">H14/G11</f>
        <v>0.168936737438366</v>
      </c>
      <c r="O12" s="2" t="n">
        <v>1</v>
      </c>
      <c r="P12" s="2" t="n">
        <f aca="false">TTEST(O12:O13,O15:O16,2,1)</f>
        <v>0.0131884914029342</v>
      </c>
    </row>
    <row r="13" customFormat="false" ht="12.75" hidden="false" customHeight="false" outlineLevel="0" collapsed="false">
      <c r="A13" s="3" t="s">
        <v>53</v>
      </c>
      <c r="B13" s="3" t="n">
        <v>21.9254722595215</v>
      </c>
      <c r="C13" s="3" t="n">
        <v>18.8899917602539</v>
      </c>
      <c r="D13" s="3" t="n">
        <f aca="false">B13-C13</f>
        <v>3.03548049926758</v>
      </c>
      <c r="E13" s="3" t="n">
        <f aca="false">D13-D11</f>
        <v>-0.00850677490234375</v>
      </c>
      <c r="F13" s="3" t="n">
        <f aca="false">2^-E13</f>
        <v>1.00591386530152</v>
      </c>
      <c r="G13" s="3"/>
      <c r="H13" s="3"/>
      <c r="I13" s="3"/>
      <c r="J13" s="3"/>
      <c r="K13" s="3"/>
      <c r="L13" s="3"/>
      <c r="M13" s="3"/>
      <c r="O13" s="2" t="n">
        <v>1.00591386530152</v>
      </c>
    </row>
    <row r="14" customFormat="false" ht="12.75" hidden="false" customHeight="false" outlineLevel="0" collapsed="false">
      <c r="A14" s="3" t="s">
        <v>54</v>
      </c>
      <c r="B14" s="3" t="n">
        <v>21.8384685516357</v>
      </c>
      <c r="C14" s="3" t="n">
        <v>18.9766025543213</v>
      </c>
      <c r="D14" s="3" t="n">
        <f aca="false">B14-C14</f>
        <v>2.86186599731445</v>
      </c>
      <c r="E14" s="3" t="n">
        <f aca="false">D14-D11</f>
        <v>-0.182121276855469</v>
      </c>
      <c r="F14" s="3" t="n">
        <f aca="false">2^-E14</f>
        <v>1.13455085434734</v>
      </c>
      <c r="G14" s="3" t="n">
        <f aca="false">AVERAGE(F14:F16)</f>
        <v>0.912023923257109</v>
      </c>
      <c r="H14" s="3" t="n">
        <f aca="false">STDEVP(F14:F16)</f>
        <v>0.157458452111106</v>
      </c>
      <c r="I14" s="3" t="n">
        <f aca="false">STDEV(F14:F16)</f>
        <v>0.192846431680335</v>
      </c>
      <c r="J14" s="3"/>
      <c r="K14" s="3"/>
      <c r="L14" s="3"/>
      <c r="M14" s="3"/>
    </row>
    <row r="15" customFormat="false" ht="12.75" hidden="false" customHeight="false" outlineLevel="0" collapsed="false">
      <c r="A15" s="3" t="s">
        <v>55</v>
      </c>
      <c r="B15" s="3" t="n">
        <v>21.8723678588867</v>
      </c>
      <c r="C15" s="3" t="n">
        <v>18.4948902130127</v>
      </c>
      <c r="D15" s="3" t="n">
        <f aca="false">B15-C15</f>
        <v>3.37747764587402</v>
      </c>
      <c r="E15" s="3" t="n">
        <f aca="false">D15-D11</f>
        <v>0.333490371704102</v>
      </c>
      <c r="F15" s="3" t="n">
        <f aca="false">2^-E15</f>
        <v>0.793614135825031</v>
      </c>
      <c r="G15" s="3"/>
      <c r="H15" s="3"/>
      <c r="I15" s="3"/>
      <c r="J15" s="3"/>
      <c r="K15" s="3"/>
      <c r="L15" s="3"/>
      <c r="M15" s="3"/>
      <c r="O15" s="2" t="n">
        <v>0.793614135825031</v>
      </c>
    </row>
    <row r="16" customFormat="false" ht="12.75" hidden="false" customHeight="false" outlineLevel="0" collapsed="false">
      <c r="A16" s="3" t="s">
        <v>56</v>
      </c>
      <c r="B16" s="3" t="n">
        <v>21.9358062744141</v>
      </c>
      <c r="C16" s="3" t="n">
        <v>18.5840797424316</v>
      </c>
      <c r="D16" s="3" t="n">
        <f aca="false">B16-C16</f>
        <v>3.35172653198242</v>
      </c>
      <c r="E16" s="3" t="n">
        <f aca="false">D16-D11</f>
        <v>0.3077392578125</v>
      </c>
      <c r="F16" s="3" t="n">
        <f aca="false">2^-E16</f>
        <v>0.807906779598959</v>
      </c>
      <c r="G16" s="3"/>
      <c r="H16" s="3"/>
      <c r="I16" s="3"/>
      <c r="J16" s="3"/>
      <c r="K16" s="3"/>
      <c r="L16" s="3"/>
      <c r="M16" s="3"/>
      <c r="O16" s="2" t="n">
        <v>0.807906779598959</v>
      </c>
    </row>
    <row r="17" customFormat="false" ht="12.75" hidden="false" customHeight="false" outlineLevel="0" collapsed="false">
      <c r="D17" s="2" t="n">
        <f aca="false">B17-C17</f>
        <v>0</v>
      </c>
      <c r="L17" s="2" t="s">
        <v>167</v>
      </c>
    </row>
    <row r="18" customFormat="false" ht="12.75" hidden="false" customHeight="false" outlineLevel="0" collapsed="false">
      <c r="A18" s="2" t="s">
        <v>169</v>
      </c>
      <c r="D18" s="2" t="n">
        <f aca="false">B18-C18</f>
        <v>0</v>
      </c>
      <c r="L18" s="2" t="s">
        <v>161</v>
      </c>
      <c r="M18" s="2" t="s">
        <v>162</v>
      </c>
    </row>
    <row r="19" customFormat="false" ht="12.75" hidden="false" customHeight="false" outlineLevel="0" collapsed="false">
      <c r="A19" s="2" t="s">
        <v>57</v>
      </c>
      <c r="B19" s="2" t="n">
        <v>34.8979263305664</v>
      </c>
      <c r="C19" s="2" t="n">
        <v>18.9057312011719</v>
      </c>
      <c r="D19" s="2" t="n">
        <f aca="false">B19-C19</f>
        <v>15.9921951293945</v>
      </c>
      <c r="E19" s="2" t="n">
        <f aca="false">D19-D19</f>
        <v>0</v>
      </c>
      <c r="F19" s="2" t="n">
        <f aca="false">2^-E19</f>
        <v>1</v>
      </c>
      <c r="G19" s="2" t="n">
        <f aca="false">AVERAGE(F19:F21)</f>
        <v>1.08769236705186</v>
      </c>
      <c r="H19" s="2" t="n">
        <f aca="false">STDEVP(F19:F21)</f>
        <v>0.0948167533631166</v>
      </c>
      <c r="I19" s="2" t="n">
        <f aca="false">STDEV(F19:F21)</f>
        <v>0.116126332403478</v>
      </c>
      <c r="J19" s="2" t="n">
        <f aca="false">TTEST(F19:F21,F22:F24,2,1)</f>
        <v>0.669121924104227</v>
      </c>
      <c r="K19" s="2" t="s">
        <v>165</v>
      </c>
      <c r="L19" s="2" t="n">
        <f aca="false">G19/G19</f>
        <v>1</v>
      </c>
      <c r="M19" s="2" t="n">
        <f aca="false">H19/G19</f>
        <v>0.0871723993247398</v>
      </c>
    </row>
    <row r="20" customFormat="false" ht="12.75" hidden="false" customHeight="false" outlineLevel="0" collapsed="false">
      <c r="A20" s="2" t="s">
        <v>59</v>
      </c>
      <c r="B20" s="2" t="n">
        <v>34.4935569763184</v>
      </c>
      <c r="C20" s="2" t="n">
        <v>18.5630512237549</v>
      </c>
      <c r="D20" s="2" t="n">
        <f aca="false">B20-C20</f>
        <v>15.9305057525635</v>
      </c>
      <c r="E20" s="2" t="n">
        <f aca="false">D20-D19</f>
        <v>-0.0616893768310547</v>
      </c>
      <c r="F20" s="2" t="n">
        <f aca="false">2^-E20</f>
        <v>1.04368718947215</v>
      </c>
      <c r="K20" s="2" t="s">
        <v>166</v>
      </c>
      <c r="L20" s="2" t="n">
        <f aca="false">G22/G19</f>
        <v>0.791699430504904</v>
      </c>
      <c r="M20" s="2" t="n">
        <f aca="false">H22/G19</f>
        <v>0.506916484533883</v>
      </c>
    </row>
    <row r="21" customFormat="false" ht="12.75" hidden="false" customHeight="false" outlineLevel="0" collapsed="false">
      <c r="A21" s="2" t="s">
        <v>60</v>
      </c>
      <c r="B21" s="2" t="n">
        <v>34.5960273742676</v>
      </c>
      <c r="C21" s="2" t="n">
        <v>18.8899917602539</v>
      </c>
      <c r="D21" s="2" t="n">
        <f aca="false">B21-C21</f>
        <v>15.7060356140137</v>
      </c>
      <c r="E21" s="2" t="n">
        <f aca="false">D21-D19</f>
        <v>-0.286159515380859</v>
      </c>
      <c r="F21" s="2" t="n">
        <f aca="false">2^-E21</f>
        <v>1.21938991168344</v>
      </c>
    </row>
    <row r="22" customFormat="false" ht="12.75" hidden="false" customHeight="false" outlineLevel="0" collapsed="false">
      <c r="A22" s="2" t="s">
        <v>61</v>
      </c>
      <c r="B22" s="2" t="n">
        <v>34.5237045288086</v>
      </c>
      <c r="C22" s="2" t="n">
        <v>18.9766025543213</v>
      </c>
      <c r="D22" s="2" t="n">
        <f aca="false">B22-C22</f>
        <v>15.5471019744873</v>
      </c>
      <c r="E22" s="2" t="n">
        <f aca="false">D22-D19</f>
        <v>-0.445093154907227</v>
      </c>
      <c r="F22" s="2" t="n">
        <f aca="false">2^-E22</f>
        <v>1.36140201947334</v>
      </c>
      <c r="G22" s="2" t="n">
        <f aca="false">AVERAGE(F22:F24)</f>
        <v>0.861125427559492</v>
      </c>
      <c r="H22" s="2" t="n">
        <f aca="false">STDEVP(F22:F24)</f>
        <v>0.551369190960269</v>
      </c>
      <c r="I22" s="2" t="n">
        <f aca="false">STDEV(F22:F24)</f>
        <v>0.67528658887192</v>
      </c>
    </row>
    <row r="23" customFormat="false" ht="12.75" hidden="false" customHeight="false" outlineLevel="0" collapsed="false">
      <c r="A23" s="2" t="s">
        <v>63</v>
      </c>
      <c r="B23" s="2" t="n">
        <v>34.3120803833008</v>
      </c>
      <c r="C23" s="2" t="n">
        <v>18.4948902130127</v>
      </c>
      <c r="D23" s="2" t="n">
        <f aca="false">B23-C23</f>
        <v>15.8171901702881</v>
      </c>
      <c r="E23" s="2" t="n">
        <f aca="false">D23-D19</f>
        <v>-0.175004959106445</v>
      </c>
      <c r="F23" s="2" t="n">
        <f aca="false">2^-E23</f>
        <v>1.12896828550449</v>
      </c>
    </row>
    <row r="24" customFormat="false" ht="12.75" hidden="false" customHeight="false" outlineLevel="0" collapsed="false">
      <c r="A24" s="2" t="s">
        <v>64</v>
      </c>
      <c r="B24" s="2" t="n">
        <v>38.0028076171875</v>
      </c>
      <c r="C24" s="2" t="n">
        <v>18.5840797424316</v>
      </c>
      <c r="D24" s="2" t="n">
        <f aca="false">B24-C24</f>
        <v>19.4187278747559</v>
      </c>
      <c r="E24" s="2" t="n">
        <f aca="false">D24-D19</f>
        <v>3.42653274536133</v>
      </c>
      <c r="F24" s="2" t="n">
        <f aca="false">2^-E24</f>
        <v>0.0930059777006415</v>
      </c>
    </row>
    <row r="25" customFormat="false" ht="12.75" hidden="false" customHeight="false" outlineLevel="0" collapsed="false">
      <c r="D25" s="2" t="n">
        <f aca="false">B25-C25</f>
        <v>0</v>
      </c>
      <c r="L25" s="2" t="s">
        <v>167</v>
      </c>
    </row>
    <row r="26" customFormat="false" ht="12.75" hidden="false" customHeight="false" outlineLevel="0" collapsed="false">
      <c r="A26" s="2" t="s">
        <v>170</v>
      </c>
      <c r="D26" s="2" t="n">
        <f aca="false">B26-C26</f>
        <v>0</v>
      </c>
      <c r="L26" s="2" t="s">
        <v>161</v>
      </c>
      <c r="M26" s="2" t="s">
        <v>162</v>
      </c>
    </row>
    <row r="27" customFormat="false" ht="12.75" hidden="false" customHeight="false" outlineLevel="0" collapsed="false">
      <c r="A27" s="2" t="s">
        <v>65</v>
      </c>
      <c r="B27" s="2" t="n">
        <v>23.9666957855225</v>
      </c>
      <c r="C27" s="2" t="n">
        <v>18.9057312011719</v>
      </c>
      <c r="D27" s="2" t="n">
        <f aca="false">B27-C27</f>
        <v>5.06096458435059</v>
      </c>
      <c r="E27" s="2" t="n">
        <f aca="false">D27-D27</f>
        <v>0</v>
      </c>
      <c r="F27" s="2" t="n">
        <f aca="false">2^-E27</f>
        <v>1</v>
      </c>
      <c r="G27" s="2" t="n">
        <f aca="false">AVERAGE(F27:F29)</f>
        <v>0.939190169750786</v>
      </c>
      <c r="H27" s="2" t="n">
        <f aca="false">STDEVP(F27:F29)</f>
        <v>0.0902465009338456</v>
      </c>
      <c r="I27" s="2" t="n">
        <f aca="false">STDEV(F27:F29)</f>
        <v>0.110528939179764</v>
      </c>
      <c r="J27" s="2" t="n">
        <f aca="false">TTEST(F27:F29,F30:F32,2,1)</f>
        <v>0.87837211504628</v>
      </c>
      <c r="K27" s="2" t="s">
        <v>165</v>
      </c>
      <c r="L27" s="2" t="n">
        <f aca="false">G27/G27</f>
        <v>1</v>
      </c>
      <c r="M27" s="2" t="n">
        <f aca="false">H27/G27</f>
        <v>0.0960896992328961</v>
      </c>
    </row>
    <row r="28" customFormat="false" ht="12.75" hidden="false" customHeight="false" outlineLevel="0" collapsed="false">
      <c r="A28" s="2" t="s">
        <v>67</v>
      </c>
      <c r="B28" s="2" t="n">
        <v>23.9251594543457</v>
      </c>
      <c r="C28" s="2" t="n">
        <v>18.5630512237549</v>
      </c>
      <c r="D28" s="2" t="n">
        <f aca="false">B28-C28</f>
        <v>5.36210823059082</v>
      </c>
      <c r="E28" s="2" t="n">
        <f aca="false">D28-D27</f>
        <v>0.301143646240234</v>
      </c>
      <c r="F28" s="2" t="n">
        <f aca="false">2^-E28</f>
        <v>0.811608766703429</v>
      </c>
      <c r="K28" s="2" t="s">
        <v>166</v>
      </c>
      <c r="L28" s="2" t="n">
        <f aca="false">G30/G27</f>
        <v>1.01568870755164</v>
      </c>
      <c r="M28" s="2" t="n">
        <f aca="false">H30/G27</f>
        <v>0.158745128807678</v>
      </c>
      <c r="O28" s="2" t="n">
        <v>1</v>
      </c>
      <c r="P28" s="2" t="n">
        <f aca="false">TTEST(O28:O29,O31:O32,2,2)</f>
        <v>0.02543141792049</v>
      </c>
    </row>
    <row r="29" customFormat="false" ht="12.75" hidden="false" customHeight="false" outlineLevel="0" collapsed="false">
      <c r="A29" s="2" t="s">
        <v>68</v>
      </c>
      <c r="B29" s="2" t="n">
        <v>23.9423809051514</v>
      </c>
      <c r="C29" s="2" t="n">
        <v>18.8899917602539</v>
      </c>
      <c r="D29" s="2" t="n">
        <f aca="false">B29-C29</f>
        <v>5.05238914489746</v>
      </c>
      <c r="E29" s="2" t="n">
        <f aca="false">D29-D27</f>
        <v>-0.008575439453125</v>
      </c>
      <c r="F29" s="2" t="n">
        <f aca="false">2^-E29</f>
        <v>1.00596174254893</v>
      </c>
      <c r="O29" s="2" t="n">
        <v>1.00596174254893</v>
      </c>
    </row>
    <row r="30" customFormat="false" ht="12.75" hidden="false" customHeight="false" outlineLevel="0" collapsed="false">
      <c r="A30" s="2" t="s">
        <v>69</v>
      </c>
      <c r="B30" s="2" t="n">
        <v>23.8199367523193</v>
      </c>
      <c r="C30" s="2" t="n">
        <v>18.9766025543213</v>
      </c>
      <c r="D30" s="2" t="n">
        <f aca="false">B30-C30</f>
        <v>4.84333419799805</v>
      </c>
      <c r="E30" s="2" t="n">
        <f aca="false">D30-D27</f>
        <v>-0.217630386352539</v>
      </c>
      <c r="F30" s="2" t="n">
        <f aca="false">2^-E30</f>
        <v>1.16282209224922</v>
      </c>
      <c r="G30" s="2" t="n">
        <f aca="false">AVERAGE(F30:F32)</f>
        <v>0.953924849659381</v>
      </c>
      <c r="H30" s="2" t="n">
        <f aca="false">STDEVP(F30:F32)</f>
        <v>0.149091864471993</v>
      </c>
      <c r="I30" s="2" t="n">
        <f aca="false">STDEV(F30:F32)</f>
        <v>0.182599496378283</v>
      </c>
    </row>
    <row r="31" customFormat="false" ht="12.75" hidden="false" customHeight="false" outlineLevel="0" collapsed="false">
      <c r="A31" s="2" t="s">
        <v>70</v>
      </c>
      <c r="B31" s="2" t="n">
        <v>23.8339195251465</v>
      </c>
      <c r="C31" s="2" t="n">
        <v>18.4948902130127</v>
      </c>
      <c r="D31" s="2" t="n">
        <f aca="false">B31-C31</f>
        <v>5.33902931213379</v>
      </c>
      <c r="E31" s="2" t="n">
        <f aca="false">D31-D27</f>
        <v>0.278064727783203</v>
      </c>
      <c r="F31" s="2" t="n">
        <f aca="false">2^-E31</f>
        <v>0.824696547043362</v>
      </c>
      <c r="O31" s="2" t="n">
        <v>0.824696547043362</v>
      </c>
    </row>
    <row r="32" customFormat="false" ht="12.75" hidden="false" customHeight="false" outlineLevel="0" collapsed="false">
      <c r="A32" s="2" t="s">
        <v>71</v>
      </c>
      <c r="B32" s="2" t="n">
        <v>23.8389167785645</v>
      </c>
      <c r="C32" s="2" t="n">
        <v>18.5840797424316</v>
      </c>
      <c r="D32" s="2" t="n">
        <f aca="false">B32-C32</f>
        <v>5.25483703613281</v>
      </c>
      <c r="E32" s="2" t="n">
        <f aca="false">D32-D27</f>
        <v>0.193872451782227</v>
      </c>
      <c r="F32" s="2" t="n">
        <f aca="false">2^-E32</f>
        <v>0.874255909685564</v>
      </c>
      <c r="O32" s="2" t="n">
        <v>0.874255909685564</v>
      </c>
    </row>
    <row r="33" customFormat="false" ht="12.75" hidden="false" customHeight="false" outlineLevel="0" collapsed="false">
      <c r="D33" s="2" t="n">
        <f aca="false">B33-C33</f>
        <v>0</v>
      </c>
      <c r="L33" s="2" t="s">
        <v>167</v>
      </c>
    </row>
    <row r="34" customFormat="false" ht="12.75" hidden="false" customHeight="false" outlineLevel="0" collapsed="false">
      <c r="A34" s="4" t="s">
        <v>171</v>
      </c>
      <c r="B34" s="4"/>
      <c r="C34" s="4"/>
      <c r="D34" s="4" t="n">
        <f aca="false">B34-C34</f>
        <v>0</v>
      </c>
      <c r="E34" s="4"/>
      <c r="F34" s="4"/>
      <c r="G34" s="4"/>
      <c r="H34" s="4"/>
      <c r="I34" s="4"/>
      <c r="J34" s="4"/>
      <c r="K34" s="4"/>
      <c r="L34" s="4" t="s">
        <v>161</v>
      </c>
      <c r="M34" s="4" t="s">
        <v>162</v>
      </c>
    </row>
    <row r="35" customFormat="false" ht="12.75" hidden="false" customHeight="false" outlineLevel="0" collapsed="false">
      <c r="A35" s="4" t="s">
        <v>72</v>
      </c>
      <c r="B35" s="4" t="n">
        <v>28.9649391174316</v>
      </c>
      <c r="C35" s="4" t="n">
        <v>18.9057312011719</v>
      </c>
      <c r="D35" s="4" t="n">
        <f aca="false">B35-C35</f>
        <v>10.0592079162598</v>
      </c>
      <c r="E35" s="4" t="n">
        <f aca="false">D35-D35</f>
        <v>0</v>
      </c>
      <c r="F35" s="4" t="n">
        <f aca="false">2^-E35</f>
        <v>1</v>
      </c>
      <c r="G35" s="4" t="n">
        <f aca="false">AVERAGE(F35:F37)</f>
        <v>0.922251037490773</v>
      </c>
      <c r="H35" s="4" t="n">
        <f aca="false">STDEVP(F35:F37)</f>
        <v>0.102758490016785</v>
      </c>
      <c r="I35" s="4" t="n">
        <f aca="false">STDEV(F35:F37)</f>
        <v>0.125852933640001</v>
      </c>
      <c r="J35" s="4" t="n">
        <f aca="false">TTEST(F35:F37,F38:F40,2,1)</f>
        <v>0.0491859686533333</v>
      </c>
      <c r="K35" s="4" t="s">
        <v>165</v>
      </c>
      <c r="L35" s="4" t="n">
        <f aca="false">G35/G35</f>
        <v>1</v>
      </c>
      <c r="M35" s="4" t="n">
        <f aca="false">H35/G35</f>
        <v>0.111421387279072</v>
      </c>
    </row>
    <row r="36" customFormat="false" ht="12.75" hidden="false" customHeight="false" outlineLevel="0" collapsed="false">
      <c r="A36" s="4" t="s">
        <v>74</v>
      </c>
      <c r="B36" s="4" t="n">
        <v>28.9861793518066</v>
      </c>
      <c r="C36" s="4" t="n">
        <v>18.5630512237549</v>
      </c>
      <c r="D36" s="4" t="n">
        <f aca="false">B36-C36</f>
        <v>10.4231281280518</v>
      </c>
      <c r="E36" s="4" t="n">
        <f aca="false">D36-D35</f>
        <v>0.363920211791992</v>
      </c>
      <c r="F36" s="4" t="n">
        <f aca="false">2^-E36</f>
        <v>0.777050242337159</v>
      </c>
      <c r="G36" s="4"/>
      <c r="H36" s="4"/>
      <c r="I36" s="4"/>
      <c r="J36" s="4"/>
      <c r="K36" s="4" t="s">
        <v>166</v>
      </c>
      <c r="L36" s="4" t="n">
        <f aca="false">G38/G35</f>
        <v>0.743515339110658</v>
      </c>
      <c r="M36" s="4" t="n">
        <f aca="false">H38/G35</f>
        <v>0.105753806982764</v>
      </c>
    </row>
    <row r="37" customFormat="false" ht="12.75" hidden="false" customHeight="false" outlineLevel="0" collapsed="false">
      <c r="A37" s="4" t="s">
        <v>75</v>
      </c>
      <c r="B37" s="4" t="n">
        <v>28.96413230896</v>
      </c>
      <c r="C37" s="4" t="n">
        <v>18.8899917602539</v>
      </c>
      <c r="D37" s="4" t="n">
        <f aca="false">B37-C37</f>
        <v>10.0741405487061</v>
      </c>
      <c r="E37" s="4" t="n">
        <f aca="false">D37-D35</f>
        <v>0.0149326324462891</v>
      </c>
      <c r="F37" s="4" t="n">
        <f aca="false">2^-E37</f>
        <v>0.98970287013516</v>
      </c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 t="s">
        <v>76</v>
      </c>
      <c r="B38" s="4" t="n">
        <v>29.3214588165283</v>
      </c>
      <c r="C38" s="4" t="n">
        <v>18.9766025543213</v>
      </c>
      <c r="D38" s="4" t="n">
        <f aca="false">B38-C38</f>
        <v>10.344856262207</v>
      </c>
      <c r="E38" s="4" t="n">
        <f aca="false">D38-D35</f>
        <v>0.285648345947266</v>
      </c>
      <c r="F38" s="4" t="n">
        <f aca="false">2^-E38</f>
        <v>0.820372851082425</v>
      </c>
      <c r="G38" s="4" t="n">
        <f aca="false">AVERAGE(F38:F40)</f>
        <v>0.685707792885108</v>
      </c>
      <c r="H38" s="4" t="n">
        <f aca="false">STDEVP(F38:F40)</f>
        <v>0.0975315582084527</v>
      </c>
      <c r="I38" s="4" t="n">
        <f aca="false">STDEV(F38:F40)</f>
        <v>0.119451275714633</v>
      </c>
      <c r="J38" s="4"/>
      <c r="K38" s="4"/>
      <c r="L38" s="4"/>
      <c r="M38" s="4"/>
    </row>
    <row r="39" customFormat="false" ht="12.75" hidden="false" customHeight="false" outlineLevel="0" collapsed="false">
      <c r="A39" s="4" t="s">
        <v>77</v>
      </c>
      <c r="B39" s="4" t="n">
        <v>29.3091201782227</v>
      </c>
      <c r="C39" s="4" t="n">
        <v>18.4948902130127</v>
      </c>
      <c r="D39" s="4" t="n">
        <f aca="false">B39-C39</f>
        <v>10.81422996521</v>
      </c>
      <c r="E39" s="4" t="n">
        <f aca="false">D39-D35</f>
        <v>0.755022048950195</v>
      </c>
      <c r="F39" s="4" t="n">
        <f aca="false">2^-E39</f>
        <v>0.592537329554236</v>
      </c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4" t="s">
        <v>78</v>
      </c>
      <c r="B40" s="4" t="n">
        <v>29.2776775360107</v>
      </c>
      <c r="C40" s="4" t="n">
        <v>18.5840797424316</v>
      </c>
      <c r="D40" s="4" t="n">
        <f aca="false">B40-C40</f>
        <v>10.6935977935791</v>
      </c>
      <c r="E40" s="4" t="n">
        <f aca="false">D40-D35</f>
        <v>0.634389877319336</v>
      </c>
      <c r="F40" s="4" t="n">
        <f aca="false">2^-E40</f>
        <v>0.644213198018663</v>
      </c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D41" s="2" t="n">
        <f aca="false">B41-C41</f>
        <v>0</v>
      </c>
      <c r="L41" s="2" t="s">
        <v>167</v>
      </c>
    </row>
    <row r="42" customFormat="false" ht="12.75" hidden="false" customHeight="false" outlineLevel="0" collapsed="false">
      <c r="A42" s="2" t="s">
        <v>172</v>
      </c>
      <c r="D42" s="2" t="n">
        <f aca="false">B42-C42</f>
        <v>0</v>
      </c>
      <c r="L42" s="2" t="s">
        <v>161</v>
      </c>
      <c r="M42" s="2" t="s">
        <v>162</v>
      </c>
    </row>
    <row r="43" customFormat="false" ht="12.75" hidden="false" customHeight="false" outlineLevel="0" collapsed="false">
      <c r="A43" s="2" t="s">
        <v>79</v>
      </c>
      <c r="B43" s="2" t="n">
        <v>24.9394512176514</v>
      </c>
      <c r="C43" s="2" t="n">
        <v>18.9057312011719</v>
      </c>
      <c r="D43" s="2" t="n">
        <f aca="false">B43-C43</f>
        <v>6.03372001647949</v>
      </c>
      <c r="E43" s="2" t="n">
        <f aca="false">D43-D43</f>
        <v>0</v>
      </c>
      <c r="F43" s="2" t="n">
        <f aca="false">2^-E43</f>
        <v>1</v>
      </c>
      <c r="G43" s="2" t="n">
        <f aca="false">AVERAGE(F43:F45)</f>
        <v>0.919462877922076</v>
      </c>
      <c r="H43" s="2" t="n">
        <f aca="false">STDEVP(F43:F45)</f>
        <v>0.103236157610896</v>
      </c>
      <c r="I43" s="2" t="n">
        <f aca="false">STDEV(F43:F45)</f>
        <v>0.126437954576119</v>
      </c>
      <c r="J43" s="2" t="n">
        <f aca="false">TTEST(F43:F45,F46:F48,2,1)</f>
        <v>0.738818233226512</v>
      </c>
      <c r="K43" s="2" t="s">
        <v>165</v>
      </c>
      <c r="L43" s="2" t="n">
        <f aca="false">G43/G43</f>
        <v>1</v>
      </c>
      <c r="M43" s="2" t="n">
        <f aca="false">H43/G43</f>
        <v>0.112278766320836</v>
      </c>
    </row>
    <row r="44" customFormat="false" ht="12.75" hidden="false" customHeight="false" outlineLevel="0" collapsed="false">
      <c r="A44" s="2" t="s">
        <v>81</v>
      </c>
      <c r="B44" s="2" t="n">
        <v>24.9668617248535</v>
      </c>
      <c r="C44" s="2" t="n">
        <v>18.5630512237549</v>
      </c>
      <c r="D44" s="2" t="n">
        <f aca="false">B44-C44</f>
        <v>6.40381050109863</v>
      </c>
      <c r="E44" s="2" t="n">
        <f aca="false">D44-D43</f>
        <v>0.370090484619141</v>
      </c>
      <c r="F44" s="2" t="n">
        <f aca="false">2^-E44</f>
        <v>0.773733967305906</v>
      </c>
      <c r="K44" s="2" t="s">
        <v>166</v>
      </c>
      <c r="L44" s="2" t="n">
        <f aca="false">G46/G43</f>
        <v>1.04345908352718</v>
      </c>
      <c r="M44" s="2" t="n">
        <f aca="false">H46/G43</f>
        <v>0.180106700020203</v>
      </c>
    </row>
    <row r="45" customFormat="false" ht="12.75" hidden="false" customHeight="false" outlineLevel="0" collapsed="false">
      <c r="A45" s="2" t="s">
        <v>82</v>
      </c>
      <c r="B45" s="2" t="n">
        <v>24.9460220336914</v>
      </c>
      <c r="C45" s="2" t="n">
        <v>18.8899917602539</v>
      </c>
      <c r="D45" s="2" t="n">
        <f aca="false">B45-C45</f>
        <v>6.0560302734375</v>
      </c>
      <c r="E45" s="2" t="n">
        <f aca="false">D45-D43</f>
        <v>0.0223102569580078</v>
      </c>
      <c r="F45" s="2" t="n">
        <f aca="false">2^-E45</f>
        <v>0.984654666460321</v>
      </c>
    </row>
    <row r="46" customFormat="false" ht="12.75" hidden="false" customHeight="false" outlineLevel="0" collapsed="false">
      <c r="A46" s="2" t="s">
        <v>83</v>
      </c>
      <c r="B46" s="2" t="n">
        <v>24.7560863494873</v>
      </c>
      <c r="C46" s="2" t="n">
        <v>18.9766025543213</v>
      </c>
      <c r="D46" s="2" t="n">
        <f aca="false">B46-C46</f>
        <v>5.77948379516602</v>
      </c>
      <c r="E46" s="2" t="n">
        <f aca="false">D46-D43</f>
        <v>-0.254236221313477</v>
      </c>
      <c r="F46" s="2" t="n">
        <f aca="false">2^-E46</f>
        <v>1.1927041451134</v>
      </c>
      <c r="G46" s="2" t="n">
        <f aca="false">AVERAGE(F46:F48)</f>
        <v>0.959421891933836</v>
      </c>
      <c r="H46" s="2" t="n">
        <f aca="false">STDEVP(F46:F48)</f>
        <v>0.165601424733624</v>
      </c>
      <c r="I46" s="2" t="n">
        <f aca="false">STDEV(F46:F48)</f>
        <v>0.202819495637646</v>
      </c>
    </row>
    <row r="47" customFormat="false" ht="12.75" hidden="false" customHeight="false" outlineLevel="0" collapsed="false">
      <c r="A47" s="2" t="s">
        <v>84</v>
      </c>
      <c r="B47" s="2" t="n">
        <v>24.7450656890869</v>
      </c>
      <c r="C47" s="2" t="n">
        <v>18.4948902130127</v>
      </c>
      <c r="D47" s="2" t="n">
        <f aca="false">B47-C47</f>
        <v>6.25017547607422</v>
      </c>
      <c r="E47" s="2" t="n">
        <f aca="false">D47-D43</f>
        <v>0.216455459594727</v>
      </c>
      <c r="F47" s="2" t="n">
        <f aca="false">2^-E47</f>
        <v>0.860677429119969</v>
      </c>
    </row>
    <row r="48" customFormat="false" ht="12.75" hidden="false" customHeight="false" outlineLevel="0" collapsed="false">
      <c r="A48" s="2" t="s">
        <v>85</v>
      </c>
      <c r="B48" s="2" t="n">
        <v>24.8955364227295</v>
      </c>
      <c r="C48" s="2" t="n">
        <v>18.5840797424316</v>
      </c>
      <c r="D48" s="2" t="n">
        <f aca="false">B48-C48</f>
        <v>6.31145668029785</v>
      </c>
      <c r="E48" s="2" t="n">
        <f aca="false">D48-D43</f>
        <v>0.277736663818359</v>
      </c>
      <c r="F48" s="2" t="n">
        <f aca="false">2^-E48</f>
        <v>0.824884101568138</v>
      </c>
    </row>
    <row r="49" customFormat="false" ht="12.75" hidden="false" customHeight="false" outlineLevel="0" collapsed="false">
      <c r="D49" s="2" t="n">
        <f aca="false">B49-C49</f>
        <v>0</v>
      </c>
      <c r="L49" s="2" t="s">
        <v>167</v>
      </c>
    </row>
    <row r="50" customFormat="false" ht="12.75" hidden="false" customHeight="false" outlineLevel="0" collapsed="false">
      <c r="A50" s="2" t="s">
        <v>173</v>
      </c>
      <c r="D50" s="2" t="n">
        <f aca="false">B50-C50</f>
        <v>0</v>
      </c>
      <c r="L50" s="2" t="s">
        <v>161</v>
      </c>
      <c r="M50" s="2" t="s">
        <v>162</v>
      </c>
    </row>
    <row r="51" customFormat="false" ht="12.75" hidden="false" customHeight="false" outlineLevel="0" collapsed="false">
      <c r="A51" s="2" t="s">
        <v>86</v>
      </c>
      <c r="B51" s="2" t="n">
        <v>35.7157936096191</v>
      </c>
      <c r="C51" s="2" t="n">
        <v>18.9057312011719</v>
      </c>
      <c r="D51" s="2" t="n">
        <f aca="false">B51-C51</f>
        <v>16.8100624084473</v>
      </c>
      <c r="E51" s="2" t="n">
        <f aca="false">D51-D51</f>
        <v>0</v>
      </c>
      <c r="F51" s="2" t="n">
        <f aca="false">2^-E51</f>
        <v>1</v>
      </c>
      <c r="G51" s="2" t="n">
        <f aca="false">AVERAGE(F51:F53)</f>
        <v>1.0487002964914</v>
      </c>
      <c r="H51" s="2" t="n">
        <f aca="false">STDEVP(F51:F53)</f>
        <v>0.335025858050743</v>
      </c>
      <c r="I51" s="2" t="n">
        <f aca="false">STDEV(F51:F53)</f>
        <v>0.410321201431214</v>
      </c>
      <c r="J51" s="2" t="n">
        <f aca="false">TTEST(F51:F53,F54:F56,2,1)</f>
        <v>0.962732461247142</v>
      </c>
      <c r="K51" s="2" t="s">
        <v>165</v>
      </c>
      <c r="L51" s="2" t="n">
        <f aca="false">G51/G51</f>
        <v>1</v>
      </c>
      <c r="M51" s="2" t="n">
        <f aca="false">H51/G51</f>
        <v>0.31946768697561</v>
      </c>
      <c r="O51" s="2" t="s">
        <v>174</v>
      </c>
    </row>
    <row r="52" customFormat="false" ht="12.75" hidden="false" customHeight="false" outlineLevel="0" collapsed="false">
      <c r="A52" s="2" t="s">
        <v>88</v>
      </c>
      <c r="B52" s="2" t="n">
        <v>35.9618988037109</v>
      </c>
      <c r="C52" s="2" t="n">
        <v>18.5630512237549</v>
      </c>
      <c r="D52" s="2" t="n">
        <f aca="false">B52-C52</f>
        <v>17.3988475799561</v>
      </c>
      <c r="E52" s="2" t="n">
        <f aca="false">D52-D51</f>
        <v>0.588785171508789</v>
      </c>
      <c r="F52" s="2" t="n">
        <f aca="false">2^-E52</f>
        <v>0.664902555871807</v>
      </c>
      <c r="K52" s="2" t="s">
        <v>166</v>
      </c>
      <c r="L52" s="2" t="n">
        <f aca="false">G54/G51</f>
        <v>1.03917404049621</v>
      </c>
      <c r="M52" s="2" t="n">
        <f aca="false">H54/G51</f>
        <v>0.893614089907926</v>
      </c>
      <c r="O52" s="2" t="s">
        <v>174</v>
      </c>
    </row>
    <row r="53" customFormat="false" ht="12.75" hidden="false" customHeight="false" outlineLevel="0" collapsed="false">
      <c r="A53" s="2" t="s">
        <v>89</v>
      </c>
      <c r="B53" s="2" t="n">
        <v>35.1332893371582</v>
      </c>
      <c r="C53" s="2" t="n">
        <v>18.8899917602539</v>
      </c>
      <c r="D53" s="2" t="n">
        <f aca="false">B53-C53</f>
        <v>16.2432975769043</v>
      </c>
      <c r="E53" s="2" t="n">
        <f aca="false">D53-D51</f>
        <v>-0.566764831542969</v>
      </c>
      <c r="F53" s="2" t="n">
        <f aca="false">2^-E53</f>
        <v>1.48119833360238</v>
      </c>
      <c r="O53" s="2" t="s">
        <v>174</v>
      </c>
    </row>
    <row r="54" customFormat="false" ht="12.75" hidden="false" customHeight="false" outlineLevel="0" collapsed="false">
      <c r="A54" s="2" t="s">
        <v>90</v>
      </c>
      <c r="B54" s="2" t="n">
        <v>34.5414733886719</v>
      </c>
      <c r="C54" s="2" t="n">
        <v>18.9766025543213</v>
      </c>
      <c r="D54" s="2" t="n">
        <f aca="false">B54-C54</f>
        <v>15.5648708343506</v>
      </c>
      <c r="E54" s="2" t="n">
        <f aca="false">D54-D51</f>
        <v>-1.24519157409668</v>
      </c>
      <c r="F54" s="2" t="n">
        <f aca="false">2^-E54</f>
        <v>2.37050029745528</v>
      </c>
      <c r="G54" s="2" t="n">
        <f aca="false">AVERAGE(F54:F56)</f>
        <v>1.08978212437454</v>
      </c>
      <c r="H54" s="2" t="n">
        <f aca="false">STDEVP(F54:F56)</f>
        <v>0.937133361035332</v>
      </c>
      <c r="I54" s="2" t="n">
        <f aca="false">STDEV(F54:F56)</f>
        <v>1.14774927773799</v>
      </c>
    </row>
    <row r="55" customFormat="false" ht="12.75" hidden="false" customHeight="false" outlineLevel="0" collapsed="false">
      <c r="A55" s="2" t="s">
        <v>91</v>
      </c>
      <c r="B55" s="2" t="n">
        <v>35.7303504943848</v>
      </c>
      <c r="C55" s="2" t="n">
        <v>18.4948902130127</v>
      </c>
      <c r="D55" s="2" t="n">
        <f aca="false">B55-C55</f>
        <v>17.2354602813721</v>
      </c>
      <c r="E55" s="2" t="n">
        <f aca="false">D55-D51</f>
        <v>0.425397872924805</v>
      </c>
      <c r="F55" s="2" t="n">
        <f aca="false">2^-E55</f>
        <v>0.744633344909658</v>
      </c>
      <c r="O55" s="2" t="s">
        <v>174</v>
      </c>
    </row>
    <row r="56" customFormat="false" ht="12.75" hidden="false" customHeight="false" outlineLevel="0" collapsed="false">
      <c r="A56" s="2" t="s">
        <v>92</v>
      </c>
      <c r="B56" s="2" t="n">
        <v>38.0911483764648</v>
      </c>
      <c r="C56" s="2" t="n">
        <v>18.5840797424316</v>
      </c>
      <c r="D56" s="2" t="n">
        <f aca="false">B56-C56</f>
        <v>19.5070686340332</v>
      </c>
      <c r="E56" s="2" t="n">
        <f aca="false">D56-D51</f>
        <v>2.69700622558594</v>
      </c>
      <c r="F56" s="2" t="n">
        <f aca="false">2^-E56</f>
        <v>0.154212730758675</v>
      </c>
      <c r="O56" s="2" t="s">
        <v>174</v>
      </c>
    </row>
    <row r="57" customFormat="false" ht="12.75" hidden="false" customHeight="false" outlineLevel="0" collapsed="false">
      <c r="D57" s="2" t="n">
        <f aca="false">B57-C57</f>
        <v>0</v>
      </c>
      <c r="L57" s="2" t="s">
        <v>167</v>
      </c>
    </row>
    <row r="58" customFormat="false" ht="12.75" hidden="false" customHeight="false" outlineLevel="0" collapsed="false">
      <c r="A58" s="2" t="s">
        <v>175</v>
      </c>
      <c r="D58" s="2" t="n">
        <f aca="false">B58-C58</f>
        <v>0</v>
      </c>
      <c r="L58" s="2" t="s">
        <v>161</v>
      </c>
      <c r="M58" s="2" t="s">
        <v>162</v>
      </c>
    </row>
    <row r="59" customFormat="false" ht="12.75" hidden="false" customHeight="false" outlineLevel="0" collapsed="false">
      <c r="A59" s="2" t="s">
        <v>93</v>
      </c>
      <c r="B59" s="2" t="n">
        <v>27.8708686828613</v>
      </c>
      <c r="C59" s="2" t="n">
        <v>18.9057312011719</v>
      </c>
      <c r="D59" s="2" t="n">
        <f aca="false">B59-C59</f>
        <v>8.96513748168945</v>
      </c>
      <c r="E59" s="2" t="n">
        <f aca="false">D59-D59</f>
        <v>0</v>
      </c>
      <c r="F59" s="2" t="n">
        <f aca="false">2^-E59</f>
        <v>1</v>
      </c>
      <c r="G59" s="2" t="n">
        <f aca="false">AVERAGE(F59:F61)</f>
        <v>0.933020230136011</v>
      </c>
      <c r="H59" s="2" t="n">
        <f aca="false">STDEVP(F59:F61)</f>
        <v>0.0807541795282446</v>
      </c>
      <c r="I59" s="2" t="n">
        <f aca="false">STDEV(F59:F61)</f>
        <v>0.0989032672206532</v>
      </c>
      <c r="J59" s="2" t="n">
        <f aca="false">TTEST(F59:F61,F62:F64,2,1)</f>
        <v>0.343012028610106</v>
      </c>
      <c r="K59" s="2" t="s">
        <v>165</v>
      </c>
      <c r="L59" s="2" t="n">
        <f aca="false">G59/G59</f>
        <v>1</v>
      </c>
      <c r="M59" s="2" t="n">
        <f aca="false">H59/G59</f>
        <v>0.0865513703989813</v>
      </c>
    </row>
    <row r="60" customFormat="false" ht="12.75" hidden="false" customHeight="false" outlineLevel="0" collapsed="false">
      <c r="A60" s="2" t="s">
        <v>95</v>
      </c>
      <c r="B60" s="2" t="n">
        <v>27.8155078887939</v>
      </c>
      <c r="C60" s="2" t="n">
        <v>18.5630512237549</v>
      </c>
      <c r="D60" s="2" t="n">
        <f aca="false">B60-C60</f>
        <v>9.25245666503906</v>
      </c>
      <c r="E60" s="2" t="n">
        <f aca="false">D60-D59</f>
        <v>0.287319183349609</v>
      </c>
      <c r="F60" s="2" t="n">
        <f aca="false">2^-E60</f>
        <v>0.819423297520025</v>
      </c>
      <c r="K60" s="2" t="s">
        <v>166</v>
      </c>
      <c r="L60" s="2" t="n">
        <f aca="false">G62/G59</f>
        <v>0.911182363200709</v>
      </c>
      <c r="M60" s="2" t="n">
        <f aca="false">H62/G59</f>
        <v>0.119751519612912</v>
      </c>
    </row>
    <row r="61" customFormat="false" ht="12.75" hidden="false" customHeight="false" outlineLevel="0" collapsed="false">
      <c r="A61" s="2" t="s">
        <v>96</v>
      </c>
      <c r="B61" s="2" t="n">
        <v>27.8848094940186</v>
      </c>
      <c r="C61" s="2" t="n">
        <v>18.8899917602539</v>
      </c>
      <c r="D61" s="2" t="n">
        <f aca="false">B61-C61</f>
        <v>8.99481773376465</v>
      </c>
      <c r="E61" s="2" t="n">
        <f aca="false">D61-D59</f>
        <v>0.0296802520751953</v>
      </c>
      <c r="F61" s="2" t="n">
        <f aca="false">2^-E61</f>
        <v>0.979637392888007</v>
      </c>
    </row>
    <row r="62" customFormat="false" ht="12.75" hidden="false" customHeight="false" outlineLevel="0" collapsed="false">
      <c r="A62" s="2" t="s">
        <v>97</v>
      </c>
      <c r="B62" s="2" t="n">
        <v>27.9302101135254</v>
      </c>
      <c r="C62" s="2" t="n">
        <v>18.9766025543213</v>
      </c>
      <c r="D62" s="2" t="n">
        <f aca="false">B62-C62</f>
        <v>8.9536075592041</v>
      </c>
      <c r="E62" s="2" t="n">
        <f aca="false">D62-D59</f>
        <v>-0.0115299224853516</v>
      </c>
      <c r="F62" s="2" t="n">
        <f aca="false">2^-E62</f>
        <v>1.00802395400714</v>
      </c>
      <c r="G62" s="2" t="n">
        <f aca="false">AVERAGE(F62:F64)</f>
        <v>0.8501515782094</v>
      </c>
      <c r="H62" s="2" t="n">
        <f aca="false">STDEVP(F62:F64)</f>
        <v>0.111730590388376</v>
      </c>
      <c r="I62" s="2" t="n">
        <f aca="false">STDEV(F62:F64)</f>
        <v>0.136841467555718</v>
      </c>
    </row>
    <row r="63" customFormat="false" ht="12.75" hidden="false" customHeight="false" outlineLevel="0" collapsed="false">
      <c r="A63" s="2" t="s">
        <v>98</v>
      </c>
      <c r="B63" s="2" t="n">
        <v>27.8241443634033</v>
      </c>
      <c r="C63" s="2" t="n">
        <v>18.4948902130127</v>
      </c>
      <c r="D63" s="2" t="n">
        <f aca="false">B63-C63</f>
        <v>9.32925415039063</v>
      </c>
      <c r="E63" s="2" t="n">
        <f aca="false">D63-D59</f>
        <v>0.364116668701172</v>
      </c>
      <c r="F63" s="2" t="n">
        <f aca="false">2^-E63</f>
        <v>0.776944435849221</v>
      </c>
    </row>
    <row r="64" customFormat="false" ht="12.75" hidden="false" customHeight="false" outlineLevel="0" collapsed="false">
      <c r="A64" s="2" t="s">
        <v>99</v>
      </c>
      <c r="B64" s="2" t="n">
        <v>27.9347686767578</v>
      </c>
      <c r="C64" s="2" t="n">
        <v>18.5840797424316</v>
      </c>
      <c r="D64" s="2" t="n">
        <f aca="false">B64-C64</f>
        <v>9.35068893432617</v>
      </c>
      <c r="E64" s="2" t="n">
        <f aca="false">D64-D59</f>
        <v>0.385551452636719</v>
      </c>
      <c r="F64" s="2" t="n">
        <f aca="false">2^-E64</f>
        <v>0.765486344771835</v>
      </c>
    </row>
    <row r="65" customFormat="false" ht="12.75" hidden="false" customHeight="false" outlineLevel="0" collapsed="false">
      <c r="D65" s="2" t="n">
        <f aca="false">B65-C65</f>
        <v>0</v>
      </c>
      <c r="L65" s="2" t="s">
        <v>167</v>
      </c>
    </row>
    <row r="66" customFormat="false" ht="12.75" hidden="false" customHeight="false" outlineLevel="0" collapsed="false">
      <c r="A66" s="3" t="s">
        <v>176</v>
      </c>
      <c r="B66" s="3"/>
      <c r="C66" s="3"/>
      <c r="D66" s="3" t="n">
        <f aca="false">B66-C66</f>
        <v>0</v>
      </c>
      <c r="E66" s="3"/>
      <c r="F66" s="3"/>
      <c r="G66" s="3"/>
      <c r="H66" s="3"/>
      <c r="I66" s="3"/>
      <c r="J66" s="3"/>
      <c r="K66" s="3"/>
      <c r="L66" s="3" t="s">
        <v>161</v>
      </c>
      <c r="M66" s="3" t="s">
        <v>162</v>
      </c>
    </row>
    <row r="67" customFormat="false" ht="12.75" hidden="false" customHeight="false" outlineLevel="0" collapsed="false">
      <c r="A67" s="3" t="s">
        <v>100</v>
      </c>
      <c r="B67" s="3" t="n">
        <v>27.8846683502197</v>
      </c>
      <c r="C67" s="3" t="n">
        <v>18.9057312011719</v>
      </c>
      <c r="D67" s="3" t="n">
        <f aca="false">B67-C67</f>
        <v>8.97893714904785</v>
      </c>
      <c r="E67" s="3" t="n">
        <f aca="false">D67-D67</f>
        <v>0</v>
      </c>
      <c r="F67" s="3" t="n">
        <f aca="false">2^-E67</f>
        <v>1</v>
      </c>
      <c r="G67" s="3" t="n">
        <f aca="false">AVERAGE(F67:F69)</f>
        <v>0.890628792724063</v>
      </c>
      <c r="H67" s="3" t="n">
        <f aca="false">STDEVP(F67:F69)</f>
        <v>0.105062869958306</v>
      </c>
      <c r="I67" s="3" t="n">
        <f aca="false">STDEV(F67:F69)</f>
        <v>0.128675211155117</v>
      </c>
      <c r="J67" s="3" t="n">
        <f aca="false">TTEST(F67:F69,F70:F72,2,1)</f>
        <v>0.0755394469766992</v>
      </c>
      <c r="K67" s="3" t="s">
        <v>165</v>
      </c>
      <c r="L67" s="3" t="n">
        <f aca="false">G67/G67</f>
        <v>1</v>
      </c>
      <c r="M67" s="3" t="n">
        <f aca="false">H67/G67</f>
        <v>0.117964825319607</v>
      </c>
    </row>
    <row r="68" customFormat="false" ht="12.75" hidden="false" customHeight="false" outlineLevel="0" collapsed="false">
      <c r="A68" s="3" t="s">
        <v>102</v>
      </c>
      <c r="B68" s="3" t="n">
        <v>27.9592456817627</v>
      </c>
      <c r="C68" s="3" t="n">
        <v>18.5630512237549</v>
      </c>
      <c r="D68" s="3" t="n">
        <f aca="false">B68-C68</f>
        <v>9.39619445800781</v>
      </c>
      <c r="E68" s="3" t="n">
        <f aca="false">D68-D67</f>
        <v>0.417257308959961</v>
      </c>
      <c r="F68" s="3" t="n">
        <f aca="false">2^-E68</f>
        <v>0.748846896225451</v>
      </c>
      <c r="G68" s="3"/>
      <c r="H68" s="3"/>
      <c r="I68" s="3"/>
      <c r="J68" s="3"/>
      <c r="K68" s="3" t="s">
        <v>166</v>
      </c>
      <c r="L68" s="3" t="n">
        <f aca="false">G70/G67</f>
        <v>0.827258341953775</v>
      </c>
      <c r="M68" s="3" t="n">
        <f aca="false">H70/G67</f>
        <v>0.0841568749936681</v>
      </c>
      <c r="O68" s="2" t="n">
        <v>1</v>
      </c>
      <c r="P68" s="2" t="n">
        <f aca="false">TTEST(O68:O69,O71:O72,2,2)</f>
        <v>0.0197931858624919</v>
      </c>
    </row>
    <row r="69" customFormat="false" ht="12.75" hidden="false" customHeight="false" outlineLevel="0" collapsed="false">
      <c r="A69" s="3" t="s">
        <v>103</v>
      </c>
      <c r="B69" s="3" t="n">
        <v>27.9844646453857</v>
      </c>
      <c r="C69" s="3" t="n">
        <v>18.8899917602539</v>
      </c>
      <c r="D69" s="3" t="n">
        <f aca="false">B69-C69</f>
        <v>9.09447288513184</v>
      </c>
      <c r="E69" s="3" t="n">
        <f aca="false">D69-D67</f>
        <v>0.115535736083984</v>
      </c>
      <c r="F69" s="3" t="n">
        <f aca="false">2^-E69</f>
        <v>0.923039481946739</v>
      </c>
      <c r="G69" s="3"/>
      <c r="H69" s="3"/>
      <c r="I69" s="3"/>
      <c r="J69" s="3"/>
      <c r="K69" s="3"/>
      <c r="L69" s="3"/>
      <c r="M69" s="3"/>
      <c r="O69" s="2" t="n">
        <v>0.923039481946739</v>
      </c>
    </row>
    <row r="70" customFormat="false" ht="12.75" hidden="false" customHeight="false" outlineLevel="0" collapsed="false">
      <c r="A70" s="3" t="s">
        <v>104</v>
      </c>
      <c r="B70" s="3" t="n">
        <v>28.2032794952393</v>
      </c>
      <c r="C70" s="3" t="n">
        <v>18.9766025543213</v>
      </c>
      <c r="D70" s="3" t="n">
        <f aca="false">B70-C70</f>
        <v>9.22667694091797</v>
      </c>
      <c r="E70" s="3" t="n">
        <f aca="false">D70-D67</f>
        <v>0.247739791870117</v>
      </c>
      <c r="F70" s="3" t="n">
        <f aca="false">2^-E70</f>
        <v>0.842214843911733</v>
      </c>
      <c r="G70" s="3" t="n">
        <f aca="false">AVERAGE(F70:F72)</f>
        <v>0.7367800983652</v>
      </c>
      <c r="H70" s="3" t="n">
        <f aca="false">STDEVP(F70:F72)</f>
        <v>0.0749525359750405</v>
      </c>
      <c r="I70" s="3" t="n">
        <f aca="false">STDEV(F70:F72)</f>
        <v>0.0917977340332244</v>
      </c>
      <c r="J70" s="3"/>
      <c r="K70" s="3"/>
      <c r="L70" s="3"/>
      <c r="M70" s="3"/>
    </row>
    <row r="71" customFormat="false" ht="12.75" hidden="false" customHeight="false" outlineLevel="0" collapsed="false">
      <c r="A71" s="3" t="s">
        <v>105</v>
      </c>
      <c r="B71" s="3" t="n">
        <v>28.0417137145996</v>
      </c>
      <c r="C71" s="3" t="n">
        <v>18.4948902130127</v>
      </c>
      <c r="D71" s="3" t="n">
        <f aca="false">B71-C71</f>
        <v>9.54682350158691</v>
      </c>
      <c r="E71" s="3" t="n">
        <f aca="false">D71-D67</f>
        <v>0.567886352539063</v>
      </c>
      <c r="F71" s="3" t="n">
        <f aca="false">2^-E71</f>
        <v>0.674604406645731</v>
      </c>
      <c r="G71" s="3"/>
      <c r="H71" s="3"/>
      <c r="I71" s="3"/>
      <c r="J71" s="3"/>
      <c r="K71" s="3"/>
      <c r="L71" s="3"/>
      <c r="M71" s="3"/>
      <c r="O71" s="2" t="n">
        <v>0.674604406645731</v>
      </c>
    </row>
    <row r="72" customFormat="false" ht="12.75" hidden="false" customHeight="false" outlineLevel="0" collapsed="false">
      <c r="A72" s="3" t="s">
        <v>106</v>
      </c>
      <c r="B72" s="3" t="n">
        <v>28.0910053253174</v>
      </c>
      <c r="C72" s="3" t="n">
        <v>18.5840797424316</v>
      </c>
      <c r="D72" s="3" t="n">
        <f aca="false">B72-C72</f>
        <v>9.50692558288574</v>
      </c>
      <c r="E72" s="3" t="n">
        <f aca="false">D72-D67</f>
        <v>0.527988433837891</v>
      </c>
      <c r="F72" s="3" t="n">
        <f aca="false">2^-E72</f>
        <v>0.693521044538137</v>
      </c>
      <c r="G72" s="3"/>
      <c r="H72" s="3"/>
      <c r="I72" s="3"/>
      <c r="J72" s="3"/>
      <c r="K72" s="3"/>
      <c r="L72" s="3"/>
      <c r="M72" s="3"/>
      <c r="O72" s="2" t="n">
        <v>0.693521044538138</v>
      </c>
    </row>
    <row r="73" customFormat="false" ht="12.75" hidden="false" customHeight="false" outlineLevel="0" collapsed="false">
      <c r="D73" s="2" t="n">
        <f aca="false">B73-C73</f>
        <v>0</v>
      </c>
      <c r="L73" s="2" t="s">
        <v>167</v>
      </c>
    </row>
    <row r="74" customFormat="false" ht="12.75" hidden="false" customHeight="false" outlineLevel="0" collapsed="false">
      <c r="A74" s="2" t="s">
        <v>177</v>
      </c>
      <c r="D74" s="2" t="n">
        <f aca="false">B74-C74</f>
        <v>0</v>
      </c>
      <c r="L74" s="2" t="s">
        <v>161</v>
      </c>
      <c r="M74" s="2" t="s">
        <v>162</v>
      </c>
    </row>
    <row r="75" customFormat="false" ht="12.75" hidden="false" customHeight="false" outlineLevel="0" collapsed="false">
      <c r="A75" s="2" t="s">
        <v>107</v>
      </c>
      <c r="B75" s="2" t="n">
        <v>22.6982517242432</v>
      </c>
      <c r="C75" s="2" t="n">
        <v>18.9057312011719</v>
      </c>
      <c r="D75" s="2" t="n">
        <f aca="false">B75-C75</f>
        <v>3.79252052307129</v>
      </c>
      <c r="E75" s="2" t="n">
        <f aca="false">D75-D75</f>
        <v>0</v>
      </c>
      <c r="F75" s="2" t="n">
        <f aca="false">2^-E75</f>
        <v>1</v>
      </c>
      <c r="G75" s="2" t="n">
        <f aca="false">AVERAGE(F75:F77)</f>
        <v>0.868150164828949</v>
      </c>
      <c r="H75" s="2" t="n">
        <f aca="false">STDEVP(F75:F77)</f>
        <v>0.101633925324988</v>
      </c>
      <c r="I75" s="2" t="n">
        <f aca="false">STDEV(F75:F77)</f>
        <v>0.124475628801175</v>
      </c>
      <c r="J75" s="2" t="n">
        <f aca="false">TTEST(F75:F77,F78:F80,2,1)</f>
        <v>0.122619241255259</v>
      </c>
      <c r="K75" s="2" t="s">
        <v>165</v>
      </c>
      <c r="L75" s="2" t="n">
        <f aca="false">G75/G75</f>
        <v>1</v>
      </c>
      <c r="M75" s="2" t="n">
        <f aca="false">H75/G75</f>
        <v>0.117069522580824</v>
      </c>
    </row>
    <row r="76" customFormat="false" ht="12.75" hidden="false" customHeight="false" outlineLevel="0" collapsed="false">
      <c r="A76" s="2" t="s">
        <v>109</v>
      </c>
      <c r="B76" s="2" t="n">
        <v>22.7654857635498</v>
      </c>
      <c r="C76" s="2" t="n">
        <v>18.5630512237549</v>
      </c>
      <c r="D76" s="2" t="n">
        <f aca="false">B76-C76</f>
        <v>4.20243453979492</v>
      </c>
      <c r="E76" s="2" t="n">
        <f aca="false">D76-D75</f>
        <v>0.409914016723633</v>
      </c>
      <c r="F76" s="2" t="n">
        <f aca="false">2^-E76</f>
        <v>0.752668230692051</v>
      </c>
      <c r="K76" s="2" t="s">
        <v>166</v>
      </c>
      <c r="L76" s="2" t="n">
        <f aca="false">G78/G75</f>
        <v>1.10809374068476</v>
      </c>
      <c r="M76" s="2" t="n">
        <f aca="false">H78/G75</f>
        <v>0.163831929871807</v>
      </c>
    </row>
    <row r="77" customFormat="false" ht="12.75" hidden="false" customHeight="false" outlineLevel="0" collapsed="false">
      <c r="A77" s="2" t="s">
        <v>110</v>
      </c>
      <c r="B77" s="2" t="n">
        <v>22.9139556884766</v>
      </c>
      <c r="C77" s="2" t="n">
        <v>18.8899917602539</v>
      </c>
      <c r="D77" s="2" t="n">
        <f aca="false">B77-C77</f>
        <v>4.02396392822266</v>
      </c>
      <c r="E77" s="2" t="n">
        <f aca="false">D77-D75</f>
        <v>0.231443405151367</v>
      </c>
      <c r="F77" s="2" t="n">
        <f aca="false">2^-E77</f>
        <v>0.851782263794797</v>
      </c>
    </row>
    <row r="78" customFormat="false" ht="12.75" hidden="false" customHeight="false" outlineLevel="0" collapsed="false">
      <c r="A78" s="2" t="s">
        <v>111</v>
      </c>
      <c r="B78" s="2" t="n">
        <v>22.5538196563721</v>
      </c>
      <c r="C78" s="2" t="n">
        <v>18.9766025543213</v>
      </c>
      <c r="D78" s="2" t="n">
        <f aca="false">B78-C78</f>
        <v>3.57721710205078</v>
      </c>
      <c r="E78" s="2" t="n">
        <f aca="false">D78-D75</f>
        <v>-0.215303421020508</v>
      </c>
      <c r="F78" s="2" t="n">
        <f aca="false">2^-E78</f>
        <v>1.16094805399291</v>
      </c>
      <c r="G78" s="2" t="n">
        <f aca="false">AVERAGE(F78:F80)</f>
        <v>0.961991763621401</v>
      </c>
      <c r="H78" s="2" t="n">
        <f aca="false">STDEVP(F78:F80)</f>
        <v>0.142230716922454</v>
      </c>
      <c r="I78" s="2" t="n">
        <f aca="false">STDEV(F78:F80)</f>
        <v>0.174196341105125</v>
      </c>
    </row>
    <row r="79" customFormat="false" ht="12.75" hidden="false" customHeight="false" outlineLevel="0" collapsed="false">
      <c r="A79" s="2" t="s">
        <v>112</v>
      </c>
      <c r="B79" s="2" t="n">
        <v>22.544303894043</v>
      </c>
      <c r="C79" s="2" t="n">
        <v>18.4948902130127</v>
      </c>
      <c r="D79" s="2" t="n">
        <f aca="false">B79-C79</f>
        <v>4.04941368103027</v>
      </c>
      <c r="E79" s="2" t="n">
        <f aca="false">D79-D75</f>
        <v>0.256893157958984</v>
      </c>
      <c r="F79" s="2" t="n">
        <f aca="false">2^-E79</f>
        <v>0.836888218036432</v>
      </c>
    </row>
    <row r="80" customFormat="false" ht="12.75" hidden="false" customHeight="false" outlineLevel="0" collapsed="false">
      <c r="A80" s="2" t="s">
        <v>113</v>
      </c>
      <c r="B80" s="2" t="n">
        <v>22.5477428436279</v>
      </c>
      <c r="C80" s="2" t="n">
        <v>18.5840797424316</v>
      </c>
      <c r="D80" s="2" t="n">
        <f aca="false">B80-C80</f>
        <v>3.96366310119629</v>
      </c>
      <c r="E80" s="2" t="n">
        <f aca="false">D80-D75</f>
        <v>0.171142578125</v>
      </c>
      <c r="F80" s="2" t="n">
        <f aca="false">2^-E80</f>
        <v>0.888139018834865</v>
      </c>
    </row>
    <row r="81" customFormat="false" ht="12.75" hidden="false" customHeight="false" outlineLevel="0" collapsed="false">
      <c r="D81" s="2" t="n">
        <f aca="false">B81-C81</f>
        <v>0</v>
      </c>
      <c r="L81" s="2" t="s">
        <v>167</v>
      </c>
    </row>
    <row r="82" customFormat="false" ht="12.75" hidden="false" customHeight="false" outlineLevel="0" collapsed="false">
      <c r="A82" s="3" t="s">
        <v>178</v>
      </c>
      <c r="B82" s="3"/>
      <c r="C82" s="3"/>
      <c r="D82" s="3" t="n">
        <f aca="false">B82-C82</f>
        <v>0</v>
      </c>
      <c r="E82" s="3"/>
      <c r="F82" s="3"/>
      <c r="G82" s="3"/>
      <c r="H82" s="3"/>
      <c r="I82" s="3"/>
      <c r="J82" s="3"/>
      <c r="K82" s="3"/>
      <c r="L82" s="3" t="s">
        <v>161</v>
      </c>
      <c r="M82" s="3" t="s">
        <v>162</v>
      </c>
    </row>
    <row r="83" customFormat="false" ht="15.75" hidden="false" customHeight="true" outlineLevel="0" collapsed="false">
      <c r="A83" s="3" t="s">
        <v>114</v>
      </c>
      <c r="B83" s="3" t="n">
        <v>23.7312488555908</v>
      </c>
      <c r="C83" s="3" t="n">
        <v>18.9057312011719</v>
      </c>
      <c r="D83" s="3" t="n">
        <f aca="false">B83-C83</f>
        <v>4.82551765441895</v>
      </c>
      <c r="E83" s="3" t="n">
        <f aca="false">D83-D83</f>
        <v>0</v>
      </c>
      <c r="F83" s="3" t="n">
        <f aca="false">2^-E83</f>
        <v>1</v>
      </c>
      <c r="G83" s="3" t="n">
        <f aca="false">AVERAGE(F83:F85)</f>
        <v>0.962216545018194</v>
      </c>
      <c r="H83" s="3" t="n">
        <f aca="false">STDEVP(F83:F85)</f>
        <v>0.105797787700928</v>
      </c>
      <c r="I83" s="3" t="n">
        <f aca="false">STDEV(F83:F85)</f>
        <v>0.129575297891287</v>
      </c>
      <c r="J83" s="3" t="n">
        <f aca="false">TTEST(F83:F85,F87:F88,2,2)</f>
        <v>0.0721426938077906</v>
      </c>
      <c r="K83" s="3" t="s">
        <v>165</v>
      </c>
      <c r="L83" s="3" t="n">
        <f aca="false">G83/G83</f>
        <v>1</v>
      </c>
      <c r="M83" s="3" t="n">
        <f aca="false">H83/G83</f>
        <v>0.109952160195839</v>
      </c>
    </row>
    <row r="84" customFormat="false" ht="12.75" hidden="false" customHeight="false" outlineLevel="0" collapsed="false">
      <c r="A84" s="3" t="s">
        <v>116</v>
      </c>
      <c r="B84" s="3" t="n">
        <v>23.6784858703613</v>
      </c>
      <c r="C84" s="3" t="n">
        <v>18.5630512237549</v>
      </c>
      <c r="D84" s="3" t="n">
        <f aca="false">B84-C84</f>
        <v>5.11543464660645</v>
      </c>
      <c r="E84" s="3" t="n">
        <f aca="false">D84-D83</f>
        <v>0.2899169921875</v>
      </c>
      <c r="F84" s="3" t="n">
        <f aca="false">2^-E84</f>
        <v>0.817949119240725</v>
      </c>
      <c r="G84" s="3"/>
      <c r="H84" s="3"/>
      <c r="I84" s="3"/>
      <c r="J84" s="3"/>
      <c r="K84" s="3" t="s">
        <v>166</v>
      </c>
      <c r="L84" s="3" t="n">
        <f aca="false">G86/G83</f>
        <v>0.722237554140072</v>
      </c>
      <c r="M84" s="3" t="n">
        <f aca="false">H86/G83</f>
        <v>0.101581333100408</v>
      </c>
    </row>
    <row r="85" customFormat="false" ht="12.75" hidden="false" customHeight="false" outlineLevel="0" collapsed="false">
      <c r="A85" s="3" t="s">
        <v>117</v>
      </c>
      <c r="B85" s="3" t="n">
        <v>23.6196517944336</v>
      </c>
      <c r="C85" s="3" t="n">
        <v>18.8899917602539</v>
      </c>
      <c r="D85" s="3" t="n">
        <f aca="false">B85-C85</f>
        <v>4.72966003417969</v>
      </c>
      <c r="E85" s="3" t="n">
        <f aca="false">D85-D83</f>
        <v>-0.0958576202392578</v>
      </c>
      <c r="F85" s="3" t="n">
        <f aca="false">2^-E85</f>
        <v>1.06870051581386</v>
      </c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A86" s="3" t="s">
        <v>118</v>
      </c>
      <c r="B86" s="3" t="n">
        <v>23.9563503265381</v>
      </c>
      <c r="C86" s="3" t="n">
        <v>18.9766025543213</v>
      </c>
      <c r="D86" s="3" t="n">
        <f aca="false">B86-C86</f>
        <v>4.9797477722168</v>
      </c>
      <c r="E86" s="3" t="n">
        <f aca="false">D86-D83</f>
        <v>0.154230117797852</v>
      </c>
      <c r="F86" s="3" t="n">
        <f aca="false">2^-E86</f>
        <v>0.898611781655144</v>
      </c>
      <c r="G86" s="3" t="n">
        <f aca="false">AVERAGE(F87:F88)</f>
        <v>0.694948924027051</v>
      </c>
      <c r="H86" s="3" t="n">
        <f aca="false">STDEVP(F86:F88)</f>
        <v>0.0977432393742166</v>
      </c>
      <c r="I86" s="3" t="n">
        <f aca="false">STDEV(F86:F88)</f>
        <v>0.119710531136772</v>
      </c>
      <c r="J86" s="3"/>
      <c r="K86" s="3"/>
      <c r="L86" s="3"/>
      <c r="M86" s="3"/>
    </row>
    <row r="87" customFormat="false" ht="12.75" hidden="false" customHeight="false" outlineLevel="0" collapsed="false">
      <c r="A87" s="3" t="s">
        <v>119</v>
      </c>
      <c r="B87" s="3" t="n">
        <v>23.8928241729736</v>
      </c>
      <c r="C87" s="3" t="n">
        <v>18.4948902130127</v>
      </c>
      <c r="D87" s="3" t="n">
        <f aca="false">B87-C87</f>
        <v>5.39793395996094</v>
      </c>
      <c r="E87" s="3" t="n">
        <f aca="false">D87-D83</f>
        <v>0.572416305541992</v>
      </c>
      <c r="F87" s="3" t="n">
        <f aca="false">2^-E87</f>
        <v>0.672489522002485</v>
      </c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3" t="s">
        <v>120</v>
      </c>
      <c r="B88" s="3" t="n">
        <v>23.8887310028076</v>
      </c>
      <c r="C88" s="3" t="n">
        <v>18.5840797424316</v>
      </c>
      <c r="D88" s="3" t="n">
        <f aca="false">B88-C88</f>
        <v>5.30465126037598</v>
      </c>
      <c r="E88" s="3" t="n">
        <f aca="false">D88-D83</f>
        <v>0.479133605957031</v>
      </c>
      <c r="F88" s="3" t="n">
        <f aca="false">2^-E88</f>
        <v>0.717408326051616</v>
      </c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D89" s="2" t="n">
        <f aca="false">B89-C89</f>
        <v>0</v>
      </c>
      <c r="L89" s="2" t="s">
        <v>167</v>
      </c>
    </row>
    <row r="90" customFormat="false" ht="12.75" hidden="false" customHeight="false" outlineLevel="0" collapsed="false">
      <c r="A90" s="2" t="s">
        <v>179</v>
      </c>
      <c r="D90" s="2" t="n">
        <f aca="false">B90-C90</f>
        <v>0</v>
      </c>
      <c r="L90" s="2" t="s">
        <v>161</v>
      </c>
      <c r="M90" s="2" t="s">
        <v>162</v>
      </c>
    </row>
    <row r="91" customFormat="false" ht="12.75" hidden="false" customHeight="false" outlineLevel="0" collapsed="false">
      <c r="A91" s="2" t="s">
        <v>121</v>
      </c>
      <c r="B91" s="2" t="n">
        <v>25.9315814971924</v>
      </c>
      <c r="C91" s="2" t="n">
        <v>18.9057312011719</v>
      </c>
      <c r="D91" s="2" t="n">
        <f aca="false">B91-C91</f>
        <v>7.02585029602051</v>
      </c>
      <c r="E91" s="2" t="n">
        <f aca="false">D91-D91</f>
        <v>0</v>
      </c>
      <c r="F91" s="2" t="n">
        <f aca="false">2^-E91</f>
        <v>1</v>
      </c>
      <c r="G91" s="2" t="n">
        <f aca="false">AVERAGE(F91:F93)</f>
        <v>0.92729133518318</v>
      </c>
      <c r="H91" s="2" t="n">
        <f aca="false">STDEVP(F91:F93)</f>
        <v>0.102085530986925</v>
      </c>
      <c r="I91" s="2" t="n">
        <f aca="false">STDEV(F91:F93)</f>
        <v>0.125028730519523</v>
      </c>
      <c r="J91" s="2" t="n">
        <f aca="false">TTEST(F91:F93,F94:F96,2,1)</f>
        <v>0.229794874518924</v>
      </c>
      <c r="K91" s="2" t="s">
        <v>165</v>
      </c>
      <c r="L91" s="2" t="n">
        <f aca="false">G91/G91</f>
        <v>1</v>
      </c>
      <c r="M91" s="2" t="n">
        <f aca="false">H91/G91</f>
        <v>0.110090030083974</v>
      </c>
    </row>
    <row r="92" customFormat="false" ht="12.75" hidden="false" customHeight="false" outlineLevel="0" collapsed="false">
      <c r="A92" s="2" t="s">
        <v>123</v>
      </c>
      <c r="B92" s="2" t="n">
        <v>25.9419612884522</v>
      </c>
      <c r="C92" s="2" t="n">
        <v>18.5630512237549</v>
      </c>
      <c r="D92" s="2" t="n">
        <f aca="false">B92-C92</f>
        <v>7.37891006469727</v>
      </c>
      <c r="E92" s="2" t="n">
        <f aca="false">D92-D91</f>
        <v>0.353059768676758</v>
      </c>
      <c r="F92" s="2" t="n">
        <f aca="false">2^-E92</f>
        <v>0.782921860314372</v>
      </c>
      <c r="K92" s="2" t="s">
        <v>166</v>
      </c>
      <c r="L92" s="2" t="n">
        <f aca="false">G94/G91</f>
        <v>1.18898519458346</v>
      </c>
      <c r="M92" s="2" t="n">
        <f aca="false">H94/G91</f>
        <v>0.175169893794071</v>
      </c>
    </row>
    <row r="93" customFormat="false" ht="12.75" hidden="false" customHeight="false" outlineLevel="0" collapsed="false">
      <c r="A93" s="2" t="s">
        <v>124</v>
      </c>
      <c r="B93" s="2" t="n">
        <v>25.9173545837402</v>
      </c>
      <c r="C93" s="2" t="n">
        <v>18.8899917602539</v>
      </c>
      <c r="D93" s="2" t="n">
        <f aca="false">B93-C93</f>
        <v>7.02736282348633</v>
      </c>
      <c r="E93" s="2" t="n">
        <f aca="false">D93-D91</f>
        <v>0.00151252746582031</v>
      </c>
      <c r="F93" s="2" t="n">
        <f aca="false">2^-E93</f>
        <v>0.998952145235168</v>
      </c>
    </row>
    <row r="94" customFormat="false" ht="12.75" hidden="false" customHeight="false" outlineLevel="0" collapsed="false">
      <c r="A94" s="2" t="s">
        <v>125</v>
      </c>
      <c r="B94" s="2" t="n">
        <v>25.5887222290039</v>
      </c>
      <c r="C94" s="2" t="n">
        <v>18.9766025543213</v>
      </c>
      <c r="D94" s="2" t="n">
        <f aca="false">B94-C94</f>
        <v>6.61211967468262</v>
      </c>
      <c r="E94" s="2" t="n">
        <f aca="false">D94-D91</f>
        <v>-0.413730621337891</v>
      </c>
      <c r="F94" s="2" t="n">
        <f aca="false">2^-E94</f>
        <v>1.33212606854144</v>
      </c>
      <c r="G94" s="2" t="n">
        <f aca="false">AVERAGE(F94:F96)</f>
        <v>1.10253566859833</v>
      </c>
      <c r="H94" s="2" t="n">
        <f aca="false">STDEVP(F94:F96)</f>
        <v>0.1624335247002</v>
      </c>
      <c r="I94" s="2" t="n">
        <f aca="false">STDEV(F94:F96)</f>
        <v>0.198939626318629</v>
      </c>
    </row>
    <row r="95" customFormat="false" ht="12.75" hidden="false" customHeight="false" outlineLevel="0" collapsed="false">
      <c r="A95" s="2" t="s">
        <v>126</v>
      </c>
      <c r="B95" s="2" t="n">
        <v>25.5289726257324</v>
      </c>
      <c r="C95" s="2" t="n">
        <v>18.4948902130127</v>
      </c>
      <c r="D95" s="2" t="n">
        <f aca="false">B95-C95</f>
        <v>7.03408241271973</v>
      </c>
      <c r="E95" s="2" t="n">
        <f aca="false">D95-D91</f>
        <v>0.00823211669921875</v>
      </c>
      <c r="F95" s="2" t="n">
        <f aca="false">2^-E95</f>
        <v>0.994310180208579</v>
      </c>
    </row>
    <row r="96" customFormat="false" ht="12.75" hidden="false" customHeight="false" outlineLevel="0" collapsed="false">
      <c r="A96" s="2" t="s">
        <v>127</v>
      </c>
      <c r="B96" s="2" t="n">
        <v>25.6373538970947</v>
      </c>
      <c r="C96" s="2" t="n">
        <v>18.5840797424316</v>
      </c>
      <c r="D96" s="2" t="n">
        <f aca="false">B96-C96</f>
        <v>7.05327415466309</v>
      </c>
      <c r="E96" s="2" t="n">
        <f aca="false">D96-D91</f>
        <v>0.0274238586425781</v>
      </c>
      <c r="F96" s="2" t="n">
        <f aca="false">2^-E96</f>
        <v>0.981170757044969</v>
      </c>
    </row>
    <row r="97" customFormat="false" ht="12.75" hidden="false" customHeight="false" outlineLevel="0" collapsed="false">
      <c r="D97" s="2" t="n">
        <f aca="false">B97-C97</f>
        <v>0</v>
      </c>
      <c r="L97" s="2" t="s">
        <v>167</v>
      </c>
    </row>
    <row r="98" customFormat="false" ht="12.75" hidden="false" customHeight="false" outlineLevel="0" collapsed="false">
      <c r="A98" s="2" t="s">
        <v>180</v>
      </c>
      <c r="D98" s="2" t="n">
        <f aca="false">B98-C98</f>
        <v>0</v>
      </c>
      <c r="L98" s="2" t="s">
        <v>161</v>
      </c>
      <c r="M98" s="2" t="s">
        <v>162</v>
      </c>
    </row>
    <row r="99" customFormat="false" ht="12.75" hidden="false" customHeight="false" outlineLevel="0" collapsed="false">
      <c r="A99" s="2" t="s">
        <v>128</v>
      </c>
      <c r="B99" s="2" t="n">
        <v>24.926155090332</v>
      </c>
      <c r="C99" s="2" t="n">
        <v>18.9057312011719</v>
      </c>
      <c r="D99" s="2" t="n">
        <f aca="false">B99-C99</f>
        <v>6.02042388916016</v>
      </c>
      <c r="E99" s="2" t="n">
        <f aca="false">D99-D99</f>
        <v>0</v>
      </c>
      <c r="F99" s="2" t="n">
        <f aca="false">2^-E99</f>
        <v>1</v>
      </c>
      <c r="G99" s="2" t="n">
        <f aca="false">AVERAGE(F99:F101)</f>
        <v>0.926721947576049</v>
      </c>
      <c r="H99" s="2" t="n">
        <f aca="false">STDEVP(F99:F101)</f>
        <v>0.105010320855232</v>
      </c>
      <c r="I99" s="2" t="n">
        <f aca="false">STDEV(F99:F101)</f>
        <v>0.128610851910631</v>
      </c>
      <c r="J99" s="2" t="n">
        <f aca="false">TTEST(F99:F101,F102:F104,2,1)</f>
        <v>0.233661514331256</v>
      </c>
      <c r="K99" s="2" t="s">
        <v>165</v>
      </c>
      <c r="L99" s="2" t="n">
        <f aca="false">G99/G99</f>
        <v>1</v>
      </c>
      <c r="M99" s="2" t="n">
        <f aca="false">H99/G99</f>
        <v>0.113313730326447</v>
      </c>
    </row>
    <row r="100" customFormat="false" ht="12.75" hidden="false" customHeight="false" outlineLevel="0" collapsed="false">
      <c r="A100" s="2" t="s">
        <v>130</v>
      </c>
      <c r="B100" s="2" t="n">
        <v>24.9452266693115</v>
      </c>
      <c r="C100" s="2" t="n">
        <v>18.5630512237549</v>
      </c>
      <c r="D100" s="2" t="n">
        <f aca="false">B100-C100</f>
        <v>6.38217544555664</v>
      </c>
      <c r="E100" s="2" t="n">
        <f aca="false">D100-D99</f>
        <v>0.361751556396484</v>
      </c>
      <c r="F100" s="2" t="n">
        <f aca="false">2^-E100</f>
        <v>0.778219180572462</v>
      </c>
      <c r="K100" s="2" t="s">
        <v>166</v>
      </c>
      <c r="L100" s="2" t="n">
        <f aca="false">G102/G99</f>
        <v>1.14307677898164</v>
      </c>
      <c r="M100" s="2" t="n">
        <f aca="false">H102/G99</f>
        <v>0.180955170303781</v>
      </c>
    </row>
    <row r="101" customFormat="false" ht="12.75" hidden="false" customHeight="false" outlineLevel="0" collapsed="false">
      <c r="A101" s="2" t="s">
        <v>131</v>
      </c>
      <c r="B101" s="2" t="n">
        <v>24.9076099395752</v>
      </c>
      <c r="C101" s="2" t="n">
        <v>18.8899917602539</v>
      </c>
      <c r="D101" s="2" t="n">
        <f aca="false">B101-C101</f>
        <v>6.01761817932129</v>
      </c>
      <c r="E101" s="2" t="n">
        <f aca="false">D101-D99</f>
        <v>-0.00280570983886719</v>
      </c>
      <c r="F101" s="2" t="n">
        <f aca="false">2^-E101</f>
        <v>1.00194666215568</v>
      </c>
    </row>
    <row r="102" customFormat="false" ht="12.75" hidden="false" customHeight="false" outlineLevel="0" collapsed="false">
      <c r="A102" s="2" t="s">
        <v>132</v>
      </c>
      <c r="B102" s="2" t="n">
        <v>24.6383838653564</v>
      </c>
      <c r="C102" s="2" t="n">
        <v>18.9766025543213</v>
      </c>
      <c r="D102" s="2" t="n">
        <f aca="false">B102-C102</f>
        <v>5.66178131103516</v>
      </c>
      <c r="E102" s="2" t="n">
        <f aca="false">D102-D99</f>
        <v>-0.358642578125</v>
      </c>
      <c r="F102" s="2" t="n">
        <f aca="false">2^-E102</f>
        <v>1.2822188988506</v>
      </c>
      <c r="G102" s="2" t="n">
        <f aca="false">AVERAGE(F102:F104)</f>
        <v>1.05931433884682</v>
      </c>
      <c r="H102" s="2" t="n">
        <f aca="false">STDEVP(F102:F104)</f>
        <v>0.167695127847876</v>
      </c>
      <c r="I102" s="2" t="n">
        <f aca="false">STDEV(F102:F104)</f>
        <v>0.205383747789042</v>
      </c>
    </row>
    <row r="103" customFormat="false" ht="12.75" hidden="false" customHeight="false" outlineLevel="0" collapsed="false">
      <c r="A103" s="2" t="s">
        <v>133</v>
      </c>
      <c r="B103" s="2" t="n">
        <v>24.7034549713135</v>
      </c>
      <c r="C103" s="2" t="n">
        <v>18.4948902130127</v>
      </c>
      <c r="D103" s="2" t="n">
        <f aca="false">B103-C103</f>
        <v>6.20856475830078</v>
      </c>
      <c r="E103" s="2" t="n">
        <f aca="false">D103-D99</f>
        <v>0.188140869140625</v>
      </c>
      <c r="F103" s="2" t="n">
        <f aca="false">2^-E103</f>
        <v>0.877736088598418</v>
      </c>
    </row>
    <row r="104" customFormat="false" ht="12.75" hidden="false" customHeight="false" outlineLevel="0" collapsed="false">
      <c r="A104" s="2" t="s">
        <v>134</v>
      </c>
      <c r="B104" s="2" t="n">
        <v>24.5787830352783</v>
      </c>
      <c r="C104" s="2" t="n">
        <v>18.5840797424316</v>
      </c>
      <c r="D104" s="2" t="n">
        <f aca="false">B104-C104</f>
        <v>5.99470329284668</v>
      </c>
      <c r="E104" s="2" t="n">
        <f aca="false">D104-D99</f>
        <v>-0.0257205963134766</v>
      </c>
      <c r="F104" s="2" t="n">
        <f aca="false">2^-E104</f>
        <v>1.01798802909146</v>
      </c>
    </row>
    <row r="105" customFormat="false" ht="12.75" hidden="false" customHeight="false" outlineLevel="0" collapsed="false">
      <c r="D105" s="2" t="n">
        <f aca="false">B105-C105</f>
        <v>0</v>
      </c>
      <c r="L105" s="2" t="s">
        <v>167</v>
      </c>
    </row>
    <row r="106" customFormat="false" ht="12.75" hidden="false" customHeight="false" outlineLevel="0" collapsed="false">
      <c r="A106" s="2" t="s">
        <v>181</v>
      </c>
      <c r="D106" s="2" t="n">
        <f aca="false">B106-C106</f>
        <v>0</v>
      </c>
      <c r="L106" s="2" t="s">
        <v>161</v>
      </c>
      <c r="M106" s="2" t="s">
        <v>162</v>
      </c>
    </row>
    <row r="107" customFormat="false" ht="12.75" hidden="false" customHeight="false" outlineLevel="0" collapsed="false">
      <c r="A107" s="2" t="s">
        <v>135</v>
      </c>
      <c r="B107" s="2" t="n">
        <v>24.7896499633789</v>
      </c>
      <c r="C107" s="2" t="n">
        <v>18.9057312011719</v>
      </c>
      <c r="D107" s="2" t="n">
        <f aca="false">B107-C107</f>
        <v>5.88391876220703</v>
      </c>
      <c r="E107" s="2" t="n">
        <f aca="false">D107-D107</f>
        <v>0</v>
      </c>
      <c r="F107" s="2" t="n">
        <f aca="false">2^-E107</f>
        <v>1</v>
      </c>
      <c r="G107" s="2" t="n">
        <f aca="false">AVERAGE(F107:F109)</f>
        <v>0.951804003770561</v>
      </c>
      <c r="H107" s="2" t="n">
        <f aca="false">STDEVP(F107:F109)</f>
        <v>0.0845332117914405</v>
      </c>
      <c r="I107" s="2" t="n">
        <f aca="false">STDEV(F107:F109)</f>
        <v>0.103531617603826</v>
      </c>
      <c r="J107" s="2" t="n">
        <f aca="false">TTEST(F107:F109,F110:F112,2,1)</f>
        <v>0.25325551146913</v>
      </c>
      <c r="K107" s="2" t="s">
        <v>165</v>
      </c>
      <c r="L107" s="2" t="n">
        <f aca="false">G107/G107</f>
        <v>1</v>
      </c>
      <c r="M107" s="2" t="n">
        <f aca="false">H107/G107</f>
        <v>0.0888136753539207</v>
      </c>
    </row>
    <row r="108" customFormat="false" ht="12.75" hidden="false" customHeight="false" outlineLevel="0" collapsed="false">
      <c r="A108" s="2" t="s">
        <v>137</v>
      </c>
      <c r="B108" s="2" t="n">
        <v>24.7106494903564</v>
      </c>
      <c r="C108" s="2" t="n">
        <v>18.5630512237549</v>
      </c>
      <c r="D108" s="2" t="n">
        <f aca="false">B108-C108</f>
        <v>6.14759826660156</v>
      </c>
      <c r="E108" s="2" t="n">
        <f aca="false">D108-D107</f>
        <v>0.263679504394531</v>
      </c>
      <c r="F108" s="2" t="n">
        <f aca="false">2^-E108</f>
        <v>0.832960793089434</v>
      </c>
      <c r="K108" s="2" t="s">
        <v>166</v>
      </c>
      <c r="L108" s="2" t="n">
        <f aca="false">G110/G107</f>
        <v>0.90200542657025</v>
      </c>
      <c r="M108" s="2" t="n">
        <f aca="false">H110/G107</f>
        <v>0.0953028139667977</v>
      </c>
    </row>
    <row r="109" customFormat="false" ht="12.75" hidden="false" customHeight="false" outlineLevel="0" collapsed="false">
      <c r="A109" s="2" t="s">
        <v>138</v>
      </c>
      <c r="B109" s="2" t="n">
        <v>24.7418785095215</v>
      </c>
      <c r="C109" s="2" t="n">
        <v>18.8899917602539</v>
      </c>
      <c r="D109" s="2" t="n">
        <f aca="false">B109-C109</f>
        <v>5.85188674926758</v>
      </c>
      <c r="E109" s="2" t="n">
        <f aca="false">D109-D107</f>
        <v>-0.0320320129394531</v>
      </c>
      <c r="F109" s="2" t="n">
        <f aca="false">2^-E109</f>
        <v>1.02245121822225</v>
      </c>
    </row>
    <row r="110" customFormat="false" ht="12.75" hidden="false" customHeight="false" outlineLevel="0" collapsed="false">
      <c r="A110" s="2" t="s">
        <v>139</v>
      </c>
      <c r="B110" s="2" t="n">
        <v>24.8823871612549</v>
      </c>
      <c r="C110" s="2" t="n">
        <v>18.9766025543213</v>
      </c>
      <c r="D110" s="2" t="n">
        <f aca="false">B110-C110</f>
        <v>5.90578460693359</v>
      </c>
      <c r="E110" s="2" t="n">
        <f aca="false">D110-D107</f>
        <v>0.0218658447265625</v>
      </c>
      <c r="F110" s="2" t="n">
        <f aca="false">2^-E110</f>
        <v>0.984958029243671</v>
      </c>
      <c r="G110" s="2" t="n">
        <f aca="false">AVERAGE(F110:F112)</f>
        <v>0.858532376432336</v>
      </c>
      <c r="H110" s="2" t="n">
        <f aca="false">STDEVP(F110:F112)</f>
        <v>0.090709599904199</v>
      </c>
      <c r="I110" s="2" t="n">
        <f aca="false">STDEV(F110:F112)</f>
        <v>0.111096117268651</v>
      </c>
    </row>
    <row r="111" customFormat="false" ht="12.75" hidden="false" customHeight="false" outlineLevel="0" collapsed="false">
      <c r="A111" s="2" t="s">
        <v>140</v>
      </c>
      <c r="B111" s="2" t="n">
        <v>24.7437801361084</v>
      </c>
      <c r="C111" s="2" t="n">
        <v>18.4948902130127</v>
      </c>
      <c r="D111" s="2" t="n">
        <f aca="false">B111-C111</f>
        <v>6.2488899230957</v>
      </c>
      <c r="E111" s="2" t="n">
        <f aca="false">D111-D107</f>
        <v>0.364971160888672</v>
      </c>
      <c r="F111" s="2" t="n">
        <f aca="false">2^-E111</f>
        <v>0.776484396573865</v>
      </c>
    </row>
    <row r="112" customFormat="false" ht="12.75" hidden="false" customHeight="false" outlineLevel="0" collapsed="false">
      <c r="A112" s="2" t="s">
        <v>141</v>
      </c>
      <c r="B112" s="2" t="n">
        <v>24.7646236419678</v>
      </c>
      <c r="C112" s="2" t="n">
        <v>18.5840797424316</v>
      </c>
      <c r="D112" s="2" t="n">
        <f aca="false">B112-C112</f>
        <v>6.18054389953613</v>
      </c>
      <c r="E112" s="2" t="n">
        <f aca="false">D112-D107</f>
        <v>0.296625137329102</v>
      </c>
      <c r="F112" s="2" t="n">
        <f aca="false">2^-E112</f>
        <v>0.814154703479473</v>
      </c>
    </row>
    <row r="113" customFormat="false" ht="12.75" hidden="false" customHeight="false" outlineLevel="0" collapsed="false">
      <c r="D113" s="2" t="n">
        <f aca="false">B113-C113</f>
        <v>0</v>
      </c>
      <c r="L113" s="2" t="s">
        <v>167</v>
      </c>
    </row>
    <row r="114" customFormat="false" ht="12.75" hidden="false" customHeight="false" outlineLevel="0" collapsed="false">
      <c r="A114" s="3" t="s">
        <v>182</v>
      </c>
      <c r="B114" s="3"/>
      <c r="C114" s="3"/>
      <c r="D114" s="3" t="n">
        <f aca="false">B114-C114</f>
        <v>0</v>
      </c>
      <c r="E114" s="3"/>
      <c r="F114" s="3"/>
      <c r="G114" s="3"/>
      <c r="H114" s="3"/>
      <c r="I114" s="3"/>
      <c r="J114" s="3"/>
      <c r="K114" s="3"/>
      <c r="L114" s="3" t="s">
        <v>161</v>
      </c>
      <c r="M114" s="3" t="s">
        <v>162</v>
      </c>
    </row>
    <row r="115" customFormat="false" ht="12.75" hidden="false" customHeight="false" outlineLevel="0" collapsed="false">
      <c r="A115" s="3" t="s">
        <v>142</v>
      </c>
      <c r="B115" s="3" t="n">
        <v>29.8653030395508</v>
      </c>
      <c r="C115" s="3" t="n">
        <v>18.9057312011719</v>
      </c>
      <c r="D115" s="3" t="n">
        <f aca="false">B115-C115</f>
        <v>10.9595718383789</v>
      </c>
      <c r="E115" s="3" t="n">
        <f aca="false">D115-D115</f>
        <v>0</v>
      </c>
      <c r="F115" s="3" t="n">
        <f aca="false">2^-E115</f>
        <v>1</v>
      </c>
      <c r="G115" s="3" t="n">
        <f aca="false">AVERAGE(F115:F117)</f>
        <v>0.974754907124913</v>
      </c>
      <c r="H115" s="3" t="n">
        <f aca="false">STDEVP(F115:F117)</f>
        <v>0.050803723507985</v>
      </c>
      <c r="I115" s="3" t="n">
        <f aca="false">STDEV(F115:F117)</f>
        <v>0.0622215998140009</v>
      </c>
      <c r="J115" s="3" t="n">
        <f aca="false">TTEST(F115:F117,F119:F120,2,2)</f>
        <v>0.0174893771032404</v>
      </c>
      <c r="K115" s="3" t="s">
        <v>165</v>
      </c>
      <c r="L115" s="3" t="n">
        <f aca="false">G115/G115</f>
        <v>1</v>
      </c>
      <c r="M115" s="3" t="n">
        <f aca="false">H115/G115</f>
        <v>0.0521194847408699</v>
      </c>
    </row>
    <row r="116" customFormat="false" ht="12.75" hidden="false" customHeight="false" outlineLevel="0" collapsed="false">
      <c r="A116" s="3" t="s">
        <v>144</v>
      </c>
      <c r="B116" s="3" t="n">
        <v>29.6684226989746</v>
      </c>
      <c r="C116" s="3" t="n">
        <v>18.5630512237549</v>
      </c>
      <c r="D116" s="3" t="n">
        <f aca="false">B116-C116</f>
        <v>11.1053714752197</v>
      </c>
      <c r="E116" s="3" t="n">
        <f aca="false">D116-D115</f>
        <v>0.14579963684082</v>
      </c>
      <c r="F116" s="3" t="n">
        <f aca="false">2^-E116</f>
        <v>0.903878249693296</v>
      </c>
      <c r="G116" s="3"/>
      <c r="H116" s="3"/>
      <c r="I116" s="3"/>
      <c r="J116" s="3"/>
      <c r="K116" s="3" t="s">
        <v>166</v>
      </c>
      <c r="L116" s="3" t="n">
        <f aca="false">G118/G115</f>
        <v>0.755801987589805</v>
      </c>
      <c r="M116" s="3" t="n">
        <f aca="false">H118/G115</f>
        <v>0.0252984331740046</v>
      </c>
    </row>
    <row r="117" customFormat="false" ht="12.75" hidden="false" customHeight="false" outlineLevel="0" collapsed="false">
      <c r="A117" s="3" t="s">
        <v>145</v>
      </c>
      <c r="B117" s="3" t="n">
        <v>29.8204479217529</v>
      </c>
      <c r="C117" s="3" t="n">
        <v>18.8899917602539</v>
      </c>
      <c r="D117" s="3" t="n">
        <f aca="false">B117-C117</f>
        <v>10.930456161499</v>
      </c>
      <c r="E117" s="3" t="n">
        <f aca="false">D117-D115</f>
        <v>-0.0291156768798828</v>
      </c>
      <c r="F117" s="3" t="n">
        <f aca="false">2^-E117</f>
        <v>1.02038647168144</v>
      </c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 t="s">
        <v>146</v>
      </c>
      <c r="B118" s="3" t="n">
        <v>29.9628791809082</v>
      </c>
      <c r="C118" s="3" t="n">
        <v>18.9766025543213</v>
      </c>
      <c r="D118" s="3" t="n">
        <f aca="false">B118-C118</f>
        <v>10.9862766265869</v>
      </c>
      <c r="E118" s="3" t="n">
        <f aca="false">D118-D115</f>
        <v>0.0267047882080078</v>
      </c>
      <c r="F118" s="3" t="n">
        <f aca="false">2^-E118</f>
        <v>0.981659915680579</v>
      </c>
      <c r="G118" s="3" t="n">
        <f aca="false">AVERAGE(F119:F120)</f>
        <v>0.736721696217926</v>
      </c>
      <c r="H118" s="3" t="n">
        <f aca="false">STDEVP(F119:F120)</f>
        <v>0.0246597718789327</v>
      </c>
      <c r="I118" s="3" t="n">
        <f aca="false">STDEV(F119:F120)</f>
        <v>0.0348741838362133</v>
      </c>
      <c r="J118" s="3"/>
      <c r="K118" s="3"/>
      <c r="L118" s="3"/>
      <c r="M118" s="3"/>
    </row>
    <row r="119" customFormat="false" ht="12.75" hidden="false" customHeight="false" outlineLevel="0" collapsed="false">
      <c r="A119" s="3" t="s">
        <v>147</v>
      </c>
      <c r="B119" s="3" t="n">
        <v>29.9443874359131</v>
      </c>
      <c r="C119" s="3" t="n">
        <v>18.4948902130127</v>
      </c>
      <c r="D119" s="3" t="n">
        <f aca="false">B119-C119</f>
        <v>11.4494972229004</v>
      </c>
      <c r="E119" s="3" t="n">
        <f aca="false">D119-D115</f>
        <v>0.489925384521484</v>
      </c>
      <c r="F119" s="3" t="n">
        <f aca="false">2^-E119</f>
        <v>0.712061924338993</v>
      </c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 t="s">
        <v>148</v>
      </c>
      <c r="B120" s="3" t="n">
        <v>29.9369602203369</v>
      </c>
      <c r="C120" s="3" t="n">
        <v>18.5840797424316</v>
      </c>
      <c r="D120" s="3" t="n">
        <f aca="false">B120-C120</f>
        <v>11.3528804779053</v>
      </c>
      <c r="E120" s="3" t="n">
        <f aca="false">D120-D115</f>
        <v>0.393308639526367</v>
      </c>
      <c r="F120" s="3" t="n">
        <f aca="false">2^-E120</f>
        <v>0.761381468096858</v>
      </c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D121" s="2" t="n">
        <f aca="false">B121-C121</f>
        <v>0</v>
      </c>
      <c r="L121" s="2" t="s">
        <v>167</v>
      </c>
    </row>
    <row r="122" customFormat="false" ht="12.75" hidden="false" customHeight="false" outlineLevel="0" collapsed="false">
      <c r="A122" s="3" t="s">
        <v>183</v>
      </c>
      <c r="B122" s="3"/>
      <c r="C122" s="3"/>
      <c r="D122" s="3" t="n">
        <f aca="false">B122-C122</f>
        <v>0</v>
      </c>
      <c r="E122" s="3"/>
      <c r="F122" s="3"/>
      <c r="G122" s="3"/>
      <c r="H122" s="3"/>
      <c r="I122" s="3"/>
      <c r="J122" s="3"/>
      <c r="K122" s="3"/>
      <c r="L122" s="3" t="s">
        <v>161</v>
      </c>
      <c r="M122" s="3" t="s">
        <v>162</v>
      </c>
      <c r="N122" s="3"/>
      <c r="O122" s="3" t="s">
        <v>174</v>
      </c>
      <c r="P122" s="3"/>
    </row>
    <row r="123" customFormat="false" ht="12.75" hidden="false" customHeight="false" outlineLevel="0" collapsed="false">
      <c r="A123" s="3" t="s">
        <v>149</v>
      </c>
      <c r="B123" s="3" t="n">
        <v>22.8003578186035</v>
      </c>
      <c r="C123" s="3" t="n">
        <v>18.9057312011719</v>
      </c>
      <c r="D123" s="3" t="n">
        <f aca="false">B123-C123</f>
        <v>3.89462661743164</v>
      </c>
      <c r="E123" s="3" t="n">
        <f aca="false">D123-D123</f>
        <v>0</v>
      </c>
      <c r="F123" s="3" t="n">
        <f aca="false">2^-E123</f>
        <v>1</v>
      </c>
      <c r="G123" s="3" t="n">
        <f aca="false">AVERAGE(F123:F125)</f>
        <v>0.922607757451666</v>
      </c>
      <c r="H123" s="3" t="n">
        <f aca="false">STDEVP(F123:F125)</f>
        <v>0.157629741184568</v>
      </c>
      <c r="I123" s="3" t="n">
        <f aca="false">STDEV(F123:F125)</f>
        <v>0.193056217094584</v>
      </c>
      <c r="J123" s="3" t="n">
        <f aca="false">TTEST(F123:F125,F126:F128,2,1)</f>
        <v>0.454887957768981</v>
      </c>
      <c r="K123" s="3" t="s">
        <v>165</v>
      </c>
      <c r="L123" s="3" t="n">
        <f aca="false">G123/G123</f>
        <v>1</v>
      </c>
      <c r="M123" s="3" t="n">
        <f aca="false">H123/G123</f>
        <v>0.170852390857798</v>
      </c>
      <c r="N123" s="3"/>
      <c r="O123" s="3" t="n">
        <v>1</v>
      </c>
      <c r="P123" s="3" t="n">
        <f aca="false">TTEST(O123:O124,O126:O127,2,2)</f>
        <v>0.0156968799775764</v>
      </c>
    </row>
    <row r="124" customFormat="false" ht="12.75" hidden="false" customHeight="false" outlineLevel="0" collapsed="false">
      <c r="A124" s="3" t="s">
        <v>151</v>
      </c>
      <c r="B124" s="3" t="n">
        <v>22.9663619995117</v>
      </c>
      <c r="C124" s="3" t="n">
        <v>18.5630512237549</v>
      </c>
      <c r="D124" s="3" t="n">
        <f aca="false">B124-C124</f>
        <v>4.40331077575684</v>
      </c>
      <c r="E124" s="3" t="n">
        <f aca="false">D124-D123</f>
        <v>0.508684158325195</v>
      </c>
      <c r="F124" s="3" t="n">
        <f aca="false">2^-E124</f>
        <v>0.702863207424649</v>
      </c>
      <c r="G124" s="3"/>
      <c r="H124" s="3"/>
      <c r="I124" s="3"/>
      <c r="J124" s="3"/>
      <c r="K124" s="3" t="s">
        <v>166</v>
      </c>
      <c r="L124" s="3" t="n">
        <f aca="false">G126/G123</f>
        <v>0.882287528177555</v>
      </c>
      <c r="M124" s="3" t="n">
        <f aca="false">H126/G123</f>
        <v>0.107050086121453</v>
      </c>
      <c r="N124" s="3"/>
      <c r="O124" s="3" t="n">
        <v>1.06496006493035</v>
      </c>
      <c r="P124" s="3"/>
    </row>
    <row r="125" customFormat="false" ht="12.75" hidden="false" customHeight="false" outlineLevel="0" collapsed="false">
      <c r="A125" s="3" t="s">
        <v>152</v>
      </c>
      <c r="B125" s="3" t="n">
        <v>22.6938190460205</v>
      </c>
      <c r="C125" s="3" t="n">
        <v>18.8899917602539</v>
      </c>
      <c r="D125" s="3" t="n">
        <f aca="false">B125-C125</f>
        <v>3.8038272857666</v>
      </c>
      <c r="E125" s="3" t="n">
        <f aca="false">D125-D123</f>
        <v>-0.0907993316650391</v>
      </c>
      <c r="F125" s="3" t="n">
        <f aca="false">2^-E125</f>
        <v>1.06496006493035</v>
      </c>
      <c r="G125" s="3"/>
      <c r="H125" s="3"/>
      <c r="I125" s="3"/>
      <c r="J125" s="3"/>
      <c r="K125" s="3"/>
      <c r="L125" s="3"/>
      <c r="M125" s="3"/>
      <c r="N125" s="3"/>
      <c r="O125" s="3" t="s">
        <v>174</v>
      </c>
      <c r="P125" s="3"/>
    </row>
    <row r="126" customFormat="false" ht="12.75" hidden="false" customHeight="false" outlineLevel="0" collapsed="false">
      <c r="A126" s="3" t="s">
        <v>153</v>
      </c>
      <c r="B126" s="3" t="n">
        <v>22.9416484832764</v>
      </c>
      <c r="C126" s="3" t="n">
        <v>18.9766025543213</v>
      </c>
      <c r="D126" s="3" t="n">
        <f aca="false">B126-C126</f>
        <v>3.96504592895508</v>
      </c>
      <c r="E126" s="3" t="n">
        <f aca="false">D126-D123</f>
        <v>0.0704193115234375</v>
      </c>
      <c r="F126" s="3" t="n">
        <f aca="false">2^-E126</f>
        <v>0.952361159186624</v>
      </c>
      <c r="G126" s="3" t="n">
        <f aca="false">AVERAGE(F126:F128)</f>
        <v>0.814005317799467</v>
      </c>
      <c r="H126" s="3" t="n">
        <f aca="false">STDEVP(F126:F128)</f>
        <v>0.0987652398915212</v>
      </c>
      <c r="I126" s="3" t="n">
        <f aca="false">STDEV(F126:F128)</f>
        <v>0.120962221028901</v>
      </c>
      <c r="J126" s="3"/>
      <c r="K126" s="3"/>
      <c r="L126" s="3"/>
      <c r="M126" s="3"/>
      <c r="N126" s="3"/>
      <c r="O126" s="3" t="n">
        <v>0.761413680046423</v>
      </c>
      <c r="P126" s="3"/>
    </row>
    <row r="127" customFormat="false" ht="12.75" hidden="false" customHeight="false" outlineLevel="0" collapsed="false">
      <c r="A127" s="3" t="s">
        <v>154</v>
      </c>
      <c r="B127" s="3" t="n">
        <v>22.7827644348145</v>
      </c>
      <c r="C127" s="3" t="n">
        <v>18.4948902130127</v>
      </c>
      <c r="D127" s="3" t="n">
        <f aca="false">B127-C127</f>
        <v>4.28787422180176</v>
      </c>
      <c r="E127" s="3" t="n">
        <f aca="false">D127-D123</f>
        <v>0.393247604370117</v>
      </c>
      <c r="F127" s="3" t="n">
        <f aca="false">2^-E127</f>
        <v>0.761413680046424</v>
      </c>
      <c r="G127" s="3"/>
      <c r="H127" s="3"/>
      <c r="I127" s="3"/>
      <c r="J127" s="3"/>
      <c r="K127" s="3"/>
      <c r="L127" s="3"/>
      <c r="M127" s="3"/>
      <c r="N127" s="3"/>
      <c r="O127" s="3" t="n">
        <v>0.728241114165353</v>
      </c>
      <c r="P127" s="3"/>
    </row>
    <row r="128" customFormat="false" ht="12.75" hidden="false" customHeight="false" outlineLevel="0" collapsed="false">
      <c r="A128" s="3" t="s">
        <v>155</v>
      </c>
      <c r="B128" s="3" t="n">
        <v>22.9362182617188</v>
      </c>
      <c r="C128" s="3" t="n">
        <v>18.5840797424316</v>
      </c>
      <c r="D128" s="3" t="n">
        <f aca="false">B128-C128</f>
        <v>4.35213851928711</v>
      </c>
      <c r="E128" s="3" t="n">
        <f aca="false">D128-D123</f>
        <v>0.457511901855469</v>
      </c>
      <c r="F128" s="3" t="n">
        <f aca="false">2^-E128</f>
        <v>0.728241114165354</v>
      </c>
      <c r="G128" s="3"/>
      <c r="H128" s="3"/>
      <c r="I128" s="3"/>
      <c r="J128" s="3"/>
      <c r="K128" s="3"/>
      <c r="L128" s="3"/>
      <c r="M128" s="3"/>
      <c r="N128" s="3"/>
      <c r="O1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J8" colorId="64" zoomScale="100" zoomScaleNormal="100" zoomScalePageLayoutView="100" workbookViewId="0">
      <selection pane="topLeft" activeCell="U111" activeCellId="0" sqref="U1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2</v>
      </c>
      <c r="B2" s="5" t="s">
        <v>18</v>
      </c>
      <c r="C2" s="5" t="s">
        <v>184</v>
      </c>
      <c r="D2" s="5" t="s">
        <v>158</v>
      </c>
      <c r="E2" s="5" t="s">
        <v>159</v>
      </c>
      <c r="F2" s="5" t="s">
        <v>160</v>
      </c>
      <c r="G2" s="5" t="s">
        <v>161</v>
      </c>
      <c r="H2" s="5" t="s">
        <v>162</v>
      </c>
      <c r="I2" s="5" t="s">
        <v>163</v>
      </c>
      <c r="J2" s="5" t="s">
        <v>185</v>
      </c>
      <c r="K2" s="5"/>
      <c r="L2" s="5"/>
      <c r="M2" s="5"/>
    </row>
    <row r="3" customFormat="false" ht="12.75" hidden="false" customHeight="false" outlineLevel="0" collapsed="false">
      <c r="A3" s="5" t="s">
        <v>35</v>
      </c>
      <c r="B3" s="5" t="n">
        <v>21.9995574951172</v>
      </c>
      <c r="C3" s="5" t="n">
        <v>20.9704647064209</v>
      </c>
      <c r="D3" s="5" t="n">
        <f aca="false">B3-C3</f>
        <v>1.02909278869629</v>
      </c>
      <c r="E3" s="5" t="n">
        <f aca="false">D3-D3</f>
        <v>0</v>
      </c>
      <c r="F3" s="5" t="n">
        <f aca="false">2^-E3</f>
        <v>1</v>
      </c>
      <c r="G3" s="5" t="n">
        <f aca="false">AVERAGE(F3:F5)</f>
        <v>1.04475500092468</v>
      </c>
      <c r="H3" s="5" t="n">
        <f aca="false">STDEVP(F3:F5)</f>
        <v>0.0467947841975703</v>
      </c>
      <c r="I3" s="5" t="n">
        <f aca="false">STDEV(F3:F5)</f>
        <v>0.0573116719538504</v>
      </c>
      <c r="J3" s="5" t="n">
        <f aca="false">TTEST(F3:F5,F6:F8,2,2)</f>
        <v>0.139845548325863</v>
      </c>
      <c r="K3" s="5" t="s">
        <v>165</v>
      </c>
      <c r="L3" s="5" t="n">
        <f aca="false">G3/G3</f>
        <v>1</v>
      </c>
      <c r="M3" s="5" t="n">
        <f aca="false">H3/G3</f>
        <v>0.0447901988084801</v>
      </c>
    </row>
    <row r="4" customFormat="false" ht="12.75" hidden="false" customHeight="false" outlineLevel="0" collapsed="false">
      <c r="A4" s="5" t="s">
        <v>42</v>
      </c>
      <c r="B4" s="5" t="n">
        <v>21.843635559082</v>
      </c>
      <c r="C4" s="5" t="n">
        <v>20.8500461578369</v>
      </c>
      <c r="D4" s="5" t="n">
        <f aca="false">B4-C4</f>
        <v>0.993589401245117</v>
      </c>
      <c r="E4" s="5" t="n">
        <f aca="false">D4-D3</f>
        <v>-0.0355033874511719</v>
      </c>
      <c r="F4" s="5" t="n">
        <f aca="false">2^-E4</f>
        <v>1.02491437540635</v>
      </c>
      <c r="G4" s="5"/>
      <c r="H4" s="5"/>
      <c r="I4" s="5"/>
      <c r="J4" s="5"/>
      <c r="K4" s="5" t="s">
        <v>166</v>
      </c>
      <c r="L4" s="5" t="n">
        <f aca="false">G6/G3</f>
        <v>1.1204605442166</v>
      </c>
      <c r="M4" s="5" t="n">
        <f aca="false">H6/G3</f>
        <v>0.0811178136950767</v>
      </c>
    </row>
    <row r="5" customFormat="false" ht="12.75" hidden="false" customHeight="false" outlineLevel="0" collapsed="false">
      <c r="A5" s="5" t="s">
        <v>43</v>
      </c>
      <c r="B5" s="5" t="n">
        <v>21.7587394714355</v>
      </c>
      <c r="C5" s="5" t="n">
        <v>20.8793621063232</v>
      </c>
      <c r="D5" s="5" t="n">
        <f aca="false">B5-C5</f>
        <v>0.879377365112305</v>
      </c>
      <c r="E5" s="5" t="n">
        <f aca="false">D5-D3</f>
        <v>-0.149715423583984</v>
      </c>
      <c r="F5" s="5" t="n">
        <f aca="false">2^-E5</f>
        <v>1.10935062736769</v>
      </c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44</v>
      </c>
      <c r="B6" s="5" t="n">
        <v>21.5734195709229</v>
      </c>
      <c r="C6" s="5" t="n">
        <v>20.7949085235596</v>
      </c>
      <c r="D6" s="5" t="n">
        <f aca="false">B6-C6</f>
        <v>0.778511047363281</v>
      </c>
      <c r="E6" s="5" t="n">
        <f aca="false">D6-D3</f>
        <v>-0.250581741333008</v>
      </c>
      <c r="F6" s="5" t="n">
        <f aca="false">2^-E6</f>
        <v>1.18968673849329</v>
      </c>
      <c r="G6" s="5" t="n">
        <f aca="false">AVERAGE(F6:F8)</f>
        <v>1.17060675690908</v>
      </c>
      <c r="H6" s="5" t="n">
        <f aca="false">STDEVP(F6:F8)</f>
        <v>0.084748241522008</v>
      </c>
      <c r="I6" s="5" t="n">
        <f aca="false">STDEV(F6:F8)</f>
        <v>0.103794974163535</v>
      </c>
      <c r="J6" s="5"/>
      <c r="K6" s="5"/>
      <c r="L6" s="5"/>
      <c r="M6" s="5"/>
    </row>
    <row r="7" customFormat="false" ht="12.75" hidden="false" customHeight="false" outlineLevel="0" collapsed="false">
      <c r="A7" s="5" t="s">
        <v>46</v>
      </c>
      <c r="B7" s="5" t="n">
        <v>21.4835186004639</v>
      </c>
      <c r="C7" s="5" t="n">
        <v>20.7918949127197</v>
      </c>
      <c r="D7" s="5" t="n">
        <f aca="false">B7-C7</f>
        <v>0.691623687744141</v>
      </c>
      <c r="E7" s="5" t="n">
        <f aca="false">D7-D3</f>
        <v>-0.337469100952148</v>
      </c>
      <c r="F7" s="5" t="n">
        <f aca="false">2^-E7</f>
        <v>1.26353804203696</v>
      </c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47</v>
      </c>
      <c r="B8" s="5" t="n">
        <v>21.6306533813477</v>
      </c>
      <c r="C8" s="5" t="n">
        <v>20.6837120056152</v>
      </c>
      <c r="D8" s="5" t="n">
        <f aca="false">B8-C8</f>
        <v>0.946941375732422</v>
      </c>
      <c r="E8" s="5" t="n">
        <f aca="false">D8-D3</f>
        <v>-0.0821514129638672</v>
      </c>
      <c r="F8" s="5" t="n">
        <f aca="false">2^-E8</f>
        <v>1.058595490197</v>
      </c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5"/>
      <c r="B9" s="5"/>
      <c r="C9" s="5"/>
      <c r="D9" s="5" t="n">
        <f aca="false">B9-C9</f>
        <v>0</v>
      </c>
      <c r="E9" s="5"/>
      <c r="F9" s="5"/>
      <c r="G9" s="5"/>
      <c r="H9" s="5"/>
      <c r="I9" s="5"/>
      <c r="J9" s="5"/>
      <c r="K9" s="5"/>
      <c r="L9" s="5" t="s">
        <v>167</v>
      </c>
      <c r="M9" s="5"/>
    </row>
    <row r="10" customFormat="false" ht="12.75" hidden="false" customHeight="false" outlineLevel="0" collapsed="false">
      <c r="A10" s="5" t="s">
        <v>168</v>
      </c>
      <c r="B10" s="5"/>
      <c r="C10" s="5"/>
      <c r="D10" s="5" t="n">
        <f aca="false">B10-C10</f>
        <v>0</v>
      </c>
      <c r="E10" s="5"/>
      <c r="F10" s="5"/>
      <c r="G10" s="5"/>
      <c r="H10" s="5"/>
      <c r="I10" s="5"/>
      <c r="J10" s="5"/>
      <c r="K10" s="5"/>
      <c r="L10" s="5" t="s">
        <v>161</v>
      </c>
      <c r="M10" s="5" t="s">
        <v>162</v>
      </c>
    </row>
    <row r="11" customFormat="false" ht="12.75" hidden="false" customHeight="false" outlineLevel="0" collapsed="false">
      <c r="A11" s="5" t="s">
        <v>48</v>
      </c>
      <c r="B11" s="5" t="n">
        <v>21.9497184753418</v>
      </c>
      <c r="C11" s="5" t="n">
        <v>20.9704647064209</v>
      </c>
      <c r="D11" s="5" t="n">
        <f aca="false">B11-C11</f>
        <v>0.979253768920898</v>
      </c>
      <c r="E11" s="5" t="n">
        <f aca="false">D11-D11</f>
        <v>0</v>
      </c>
      <c r="F11" s="5" t="n">
        <f aca="false">2^-E11</f>
        <v>1</v>
      </c>
      <c r="G11" s="5" t="n">
        <f aca="false">AVERAGE(F11:F13)</f>
        <v>0.958864836956485</v>
      </c>
      <c r="H11" s="5" t="n">
        <f aca="false">STDEVP(F11:F13)</f>
        <v>0.0320276233936869</v>
      </c>
      <c r="I11" s="5" t="n">
        <f aca="false">STDEV(F11:F13)</f>
        <v>0.0392256674942793</v>
      </c>
      <c r="J11" s="5" t="n">
        <f aca="false">TTEST(F11:F13,F14:F16,2,2)</f>
        <v>0.305796939778767</v>
      </c>
      <c r="K11" s="5" t="s">
        <v>165</v>
      </c>
      <c r="L11" s="5" t="n">
        <f aca="false">G11/G11</f>
        <v>1</v>
      </c>
      <c r="M11" s="5" t="n">
        <f aca="false">H11/G11</f>
        <v>0.0334016038124259</v>
      </c>
    </row>
    <row r="12" customFormat="false" ht="12.75" hidden="false" customHeight="false" outlineLevel="0" collapsed="false">
      <c r="A12" s="5" t="s">
        <v>52</v>
      </c>
      <c r="B12" s="5" t="n">
        <v>21.9466514587402</v>
      </c>
      <c r="C12" s="5" t="n">
        <v>20.8500461578369</v>
      </c>
      <c r="D12" s="5" t="n">
        <f aca="false">B12-C12</f>
        <v>1.09660530090332</v>
      </c>
      <c r="E12" s="5" t="n">
        <f aca="false">D12-D11</f>
        <v>0.117351531982422</v>
      </c>
      <c r="F12" s="5" t="n">
        <f aca="false">2^-E12</f>
        <v>0.921878462500734</v>
      </c>
      <c r="G12" s="5"/>
      <c r="H12" s="5"/>
      <c r="I12" s="5"/>
      <c r="J12" s="5"/>
      <c r="K12" s="5" t="s">
        <v>166</v>
      </c>
      <c r="L12" s="5" t="n">
        <f aca="false">G14/G11</f>
        <v>0.944289597628736</v>
      </c>
      <c r="M12" s="5" t="n">
        <f aca="false">H14/G11</f>
        <v>0.0582571553311479</v>
      </c>
    </row>
    <row r="13" customFormat="false" ht="12.75" hidden="false" customHeight="false" outlineLevel="0" collapsed="false">
      <c r="A13" s="5" t="s">
        <v>53</v>
      </c>
      <c r="B13" s="5" t="n">
        <v>21.9254722595215</v>
      </c>
      <c r="C13" s="5" t="n">
        <v>20.8793621063232</v>
      </c>
      <c r="D13" s="5" t="n">
        <f aca="false">B13-C13</f>
        <v>1.04611015319824</v>
      </c>
      <c r="E13" s="5" t="n">
        <f aca="false">D13-D11</f>
        <v>0.0668563842773438</v>
      </c>
      <c r="F13" s="5" t="n">
        <f aca="false">2^-E13</f>
        <v>0.954716048368722</v>
      </c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 t="s">
        <v>54</v>
      </c>
      <c r="B14" s="5" t="n">
        <v>21.8384685516357</v>
      </c>
      <c r="C14" s="5" t="n">
        <v>20.7949085235596</v>
      </c>
      <c r="D14" s="5" t="n">
        <f aca="false">B14-C14</f>
        <v>1.04356002807617</v>
      </c>
      <c r="E14" s="5" t="n">
        <f aca="false">D14-D11</f>
        <v>0.0643062591552734</v>
      </c>
      <c r="F14" s="5" t="n">
        <f aca="false">2^-E14</f>
        <v>0.95640510831067</v>
      </c>
      <c r="G14" s="5" t="n">
        <f aca="false">AVERAGE(F14:F16)</f>
        <v>0.905446091069983</v>
      </c>
      <c r="H14" s="5" t="n">
        <f aca="false">STDEVP(F14:F16)</f>
        <v>0.0558607377481498</v>
      </c>
      <c r="I14" s="5" t="n">
        <f aca="false">STDEV(F14:F16)</f>
        <v>0.068415152069197</v>
      </c>
      <c r="J14" s="5"/>
      <c r="K14" s="5"/>
      <c r="L14" s="5"/>
      <c r="M14" s="5"/>
    </row>
    <row r="15" customFormat="false" ht="12.75" hidden="false" customHeight="false" outlineLevel="0" collapsed="false">
      <c r="A15" s="5" t="s">
        <v>55</v>
      </c>
      <c r="B15" s="5" t="n">
        <v>21.8723678588867</v>
      </c>
      <c r="C15" s="5" t="n">
        <v>20.7918949127197</v>
      </c>
      <c r="D15" s="5" t="n">
        <f aca="false">B15-C15</f>
        <v>1.08047294616699</v>
      </c>
      <c r="E15" s="5" t="n">
        <f aca="false">D15-D11</f>
        <v>0.101219177246094</v>
      </c>
      <c r="F15" s="5" t="n">
        <f aca="false">2^-E15</f>
        <v>0.932244847092309</v>
      </c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 t="s">
        <v>56</v>
      </c>
      <c r="B16" s="5" t="n">
        <v>21.9358062744141</v>
      </c>
      <c r="C16" s="5" t="n">
        <v>20.6837120056152</v>
      </c>
      <c r="D16" s="5" t="n">
        <f aca="false">B16-C16</f>
        <v>1.25209426879883</v>
      </c>
      <c r="E16" s="5" t="n">
        <f aca="false">D16-D11</f>
        <v>0.27284049987793</v>
      </c>
      <c r="F16" s="5" t="n">
        <f aca="false">2^-E16</f>
        <v>0.827688317806971</v>
      </c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5"/>
      <c r="B17" s="5"/>
      <c r="C17" s="5"/>
      <c r="D17" s="5" t="n">
        <f aca="false">B17-C17</f>
        <v>0</v>
      </c>
      <c r="E17" s="5"/>
      <c r="F17" s="5"/>
      <c r="G17" s="5"/>
      <c r="H17" s="5"/>
      <c r="I17" s="5"/>
      <c r="J17" s="5"/>
      <c r="K17" s="5"/>
      <c r="L17" s="5" t="s">
        <v>167</v>
      </c>
      <c r="M17" s="5"/>
    </row>
    <row r="18" customFormat="false" ht="12.75" hidden="false" customHeight="false" outlineLevel="0" collapsed="false">
      <c r="A18" s="5" t="s">
        <v>169</v>
      </c>
      <c r="B18" s="5"/>
      <c r="C18" s="5"/>
      <c r="D18" s="5" t="n">
        <f aca="false">B18-C18</f>
        <v>0</v>
      </c>
      <c r="E18" s="5"/>
      <c r="F18" s="5"/>
      <c r="G18" s="5"/>
      <c r="H18" s="5"/>
      <c r="I18" s="5"/>
      <c r="J18" s="5"/>
      <c r="K18" s="5"/>
      <c r="L18" s="5" t="s">
        <v>161</v>
      </c>
      <c r="M18" s="5" t="s">
        <v>162</v>
      </c>
    </row>
    <row r="19" customFormat="false" ht="12.75" hidden="false" customHeight="false" outlineLevel="0" collapsed="false">
      <c r="A19" s="5" t="s">
        <v>57</v>
      </c>
      <c r="B19" s="5" t="n">
        <v>34.8979263305664</v>
      </c>
      <c r="C19" s="5" t="n">
        <v>20.9704647064209</v>
      </c>
      <c r="D19" s="5" t="n">
        <f aca="false">B19-C19</f>
        <v>13.9274616241455</v>
      </c>
      <c r="E19" s="5" t="n">
        <f aca="false">D19-D19</f>
        <v>0</v>
      </c>
      <c r="F19" s="5" t="n">
        <f aca="false">2^-E19</f>
        <v>1</v>
      </c>
      <c r="G19" s="5" t="n">
        <f aca="false">AVERAGE(F19:F21)</f>
        <v>1.12495044817834</v>
      </c>
      <c r="H19" s="5" t="n">
        <f aca="false">STDEVP(F19:F21)</f>
        <v>0.0917075075356471</v>
      </c>
      <c r="I19" s="5" t="n">
        <f aca="false">STDEV(F19:F21)</f>
        <v>0.112318299522389</v>
      </c>
      <c r="J19" s="5" t="n">
        <f aca="false">TTEST(F19:F21,F22:F23,2,2)</f>
        <v>0.372049977358889</v>
      </c>
      <c r="K19" s="5" t="s">
        <v>165</v>
      </c>
      <c r="L19" s="5" t="n">
        <f aca="false">G19/G19</f>
        <v>1</v>
      </c>
      <c r="M19" s="5" t="n">
        <f aca="false">H19/G19</f>
        <v>0.0815213751718141</v>
      </c>
    </row>
    <row r="20" customFormat="false" ht="12.75" hidden="false" customHeight="false" outlineLevel="0" collapsed="false">
      <c r="A20" s="5" t="s">
        <v>59</v>
      </c>
      <c r="B20" s="5" t="n">
        <v>34.4935569763184</v>
      </c>
      <c r="C20" s="5" t="n">
        <v>20.8500461578369</v>
      </c>
      <c r="D20" s="5" t="n">
        <f aca="false">B20-C20</f>
        <v>13.6435108184814</v>
      </c>
      <c r="E20" s="5" t="n">
        <f aca="false">D20-D19</f>
        <v>-0.283950805664063</v>
      </c>
      <c r="F20" s="5" t="n">
        <f aca="false">2^-E20</f>
        <v>1.21752450169034</v>
      </c>
      <c r="G20" s="5"/>
      <c r="H20" s="5"/>
      <c r="I20" s="5"/>
      <c r="J20" s="5"/>
      <c r="K20" s="5" t="s">
        <v>166</v>
      </c>
      <c r="L20" s="5" t="n">
        <f aca="false">G22/G19</f>
        <v>1.09952219673267</v>
      </c>
      <c r="M20" s="5" t="n">
        <f aca="false">H22/G19</f>
        <v>0.0793560275513977</v>
      </c>
    </row>
    <row r="21" customFormat="false" ht="12.75" hidden="false" customHeight="false" outlineLevel="0" collapsed="false">
      <c r="A21" s="5" t="s">
        <v>60</v>
      </c>
      <c r="B21" s="5" t="n">
        <v>34.5960273742676</v>
      </c>
      <c r="C21" s="5" t="n">
        <v>20.8793621063232</v>
      </c>
      <c r="D21" s="5" t="n">
        <f aca="false">B21-C21</f>
        <v>13.7166652679443</v>
      </c>
      <c r="E21" s="5" t="n">
        <f aca="false">D21-D19</f>
        <v>-0.210796356201172</v>
      </c>
      <c r="F21" s="5" t="n">
        <f aca="false">2^-E21</f>
        <v>1.15732684284468</v>
      </c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5" t="s">
        <v>61</v>
      </c>
      <c r="B22" s="5" t="n">
        <v>34.5237045288086</v>
      </c>
      <c r="C22" s="5" t="n">
        <v>20.7949085235596</v>
      </c>
      <c r="D22" s="5" t="n">
        <f aca="false">B22-C22</f>
        <v>13.728796005249</v>
      </c>
      <c r="E22" s="5" t="n">
        <f aca="false">D22-D19</f>
        <v>-0.198665618896484</v>
      </c>
      <c r="F22" s="5" t="n">
        <f aca="false">2^-E22</f>
        <v>1.14763638923686</v>
      </c>
      <c r="G22" s="5" t="n">
        <f aca="false">AVERAGE(F22:F23)</f>
        <v>1.23690798799645</v>
      </c>
      <c r="H22" s="5" t="n">
        <f aca="false">STDEVP(F22:F23)</f>
        <v>0.0892715987595977</v>
      </c>
      <c r="I22" s="5" t="n">
        <f aca="false">STDEV(F22:F23)</f>
        <v>0.126249105700552</v>
      </c>
      <c r="J22" s="5"/>
      <c r="K22" s="5"/>
      <c r="L22" s="5"/>
      <c r="M22" s="5"/>
    </row>
    <row r="23" customFormat="false" ht="12.75" hidden="false" customHeight="false" outlineLevel="0" collapsed="false">
      <c r="A23" s="5" t="s">
        <v>63</v>
      </c>
      <c r="B23" s="5" t="n">
        <v>34.3120803833008</v>
      </c>
      <c r="C23" s="5" t="n">
        <v>20.7918949127197</v>
      </c>
      <c r="D23" s="5" t="n">
        <f aca="false">B23-C23</f>
        <v>13.5201854705811</v>
      </c>
      <c r="E23" s="5" t="n">
        <f aca="false">D23-D19</f>
        <v>-0.407276153564453</v>
      </c>
      <c r="F23" s="5" t="n">
        <f aca="false">2^-E23</f>
        <v>1.32617958675605</v>
      </c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5" t="s">
        <v>64</v>
      </c>
      <c r="B24" s="5" t="n">
        <v>38.0028076171875</v>
      </c>
      <c r="C24" s="5" t="n">
        <v>20.6837120056152</v>
      </c>
      <c r="D24" s="5" t="n">
        <f aca="false">B24-C24</f>
        <v>17.3190956115723</v>
      </c>
      <c r="E24" s="5" t="n">
        <f aca="false">D24-D19</f>
        <v>3.39163398742676</v>
      </c>
      <c r="F24" s="5" t="n">
        <f aca="false">2^-E24</f>
        <v>0.0952832222391414</v>
      </c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5"/>
      <c r="B25" s="5"/>
      <c r="C25" s="5"/>
      <c r="D25" s="5" t="n">
        <f aca="false">B25-C25</f>
        <v>0</v>
      </c>
      <c r="E25" s="5"/>
      <c r="F25" s="5"/>
      <c r="G25" s="5"/>
      <c r="H25" s="5"/>
      <c r="I25" s="5"/>
      <c r="J25" s="5"/>
      <c r="K25" s="5"/>
      <c r="L25" s="5" t="s">
        <v>167</v>
      </c>
      <c r="M25" s="5"/>
    </row>
    <row r="26" customFormat="false" ht="12.75" hidden="false" customHeight="false" outlineLevel="0" collapsed="false">
      <c r="A26" s="5" t="s">
        <v>170</v>
      </c>
      <c r="B26" s="5"/>
      <c r="C26" s="5"/>
      <c r="D26" s="5" t="n">
        <f aca="false">B26-C26</f>
        <v>0</v>
      </c>
      <c r="E26" s="5"/>
      <c r="F26" s="5"/>
      <c r="G26" s="5"/>
      <c r="H26" s="5"/>
      <c r="I26" s="5"/>
      <c r="J26" s="5"/>
      <c r="K26" s="5"/>
      <c r="L26" s="5" t="s">
        <v>161</v>
      </c>
      <c r="M26" s="5" t="s">
        <v>162</v>
      </c>
    </row>
    <row r="27" customFormat="false" ht="12.75" hidden="false" customHeight="false" outlineLevel="0" collapsed="false">
      <c r="A27" s="5" t="s">
        <v>65</v>
      </c>
      <c r="B27" s="5" t="n">
        <v>23.9666957855225</v>
      </c>
      <c r="C27" s="5" t="n">
        <v>20.9704647064209</v>
      </c>
      <c r="D27" s="5" t="n">
        <f aca="false">B27-C27</f>
        <v>2.99623107910156</v>
      </c>
      <c r="E27" s="5" t="n">
        <f aca="false">D27-D27</f>
        <v>0</v>
      </c>
      <c r="F27" s="5" t="n">
        <f aca="false">2^-E27</f>
        <v>1</v>
      </c>
      <c r="G27" s="5" t="n">
        <f aca="false">AVERAGE(F27:F29)</f>
        <v>0.967184137848482</v>
      </c>
      <c r="H27" s="5" t="n">
        <f aca="false">STDEVP(F27:F29)</f>
        <v>0.023431361882869</v>
      </c>
      <c r="I27" s="5" t="n">
        <f aca="false">STDEV(F27:F29)</f>
        <v>0.0286974402957642</v>
      </c>
      <c r="J27" s="5" t="n">
        <f aca="false">TTEST(F27:F29,F30:F32,2,2)</f>
        <v>0.576586317762058</v>
      </c>
      <c r="K27" s="5" t="s">
        <v>165</v>
      </c>
      <c r="L27" s="5" t="n">
        <f aca="false">G27/G27</f>
        <v>1</v>
      </c>
      <c r="M27" s="5" t="n">
        <f aca="false">H27/G27</f>
        <v>0.0242263711385843</v>
      </c>
    </row>
    <row r="28" customFormat="false" ht="12.75" hidden="false" customHeight="false" outlineLevel="0" collapsed="false">
      <c r="A28" s="5" t="s">
        <v>67</v>
      </c>
      <c r="B28" s="5" t="n">
        <v>23.9251594543457</v>
      </c>
      <c r="C28" s="5" t="n">
        <v>20.8500461578369</v>
      </c>
      <c r="D28" s="5" t="n">
        <f aca="false">B28-C28</f>
        <v>3.07511329650879</v>
      </c>
      <c r="E28" s="5" t="n">
        <f aca="false">D28-D27</f>
        <v>0.0788822174072266</v>
      </c>
      <c r="F28" s="5" t="n">
        <f aca="false">2^-E28</f>
        <v>0.946790924728958</v>
      </c>
      <c r="G28" s="5"/>
      <c r="H28" s="5"/>
      <c r="I28" s="5"/>
      <c r="J28" s="5"/>
      <c r="K28" s="5" t="s">
        <v>166</v>
      </c>
      <c r="L28" s="5" t="n">
        <f aca="false">G30/G27</f>
        <v>0.980391062410483</v>
      </c>
      <c r="M28" s="5" t="n">
        <f aca="false">H30/G27</f>
        <v>0.0387284722891722</v>
      </c>
    </row>
    <row r="29" customFormat="false" ht="12.75" hidden="false" customHeight="false" outlineLevel="0" collapsed="false">
      <c r="A29" s="5" t="s">
        <v>68</v>
      </c>
      <c r="B29" s="5" t="n">
        <v>23.9423809051514</v>
      </c>
      <c r="C29" s="5" t="n">
        <v>20.8793621063232</v>
      </c>
      <c r="D29" s="5" t="n">
        <f aca="false">B29-C29</f>
        <v>3.06301879882813</v>
      </c>
      <c r="E29" s="5" t="n">
        <f aca="false">D29-D27</f>
        <v>0.0667877197265625</v>
      </c>
      <c r="F29" s="5" t="n">
        <f aca="false">2^-E29</f>
        <v>0.954761488816487</v>
      </c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5" t="s">
        <v>69</v>
      </c>
      <c r="B30" s="5" t="n">
        <v>23.8199367523193</v>
      </c>
      <c r="C30" s="5" t="n">
        <v>20.7949085235596</v>
      </c>
      <c r="D30" s="5" t="n">
        <f aca="false">B30-C30</f>
        <v>3.02502822875977</v>
      </c>
      <c r="E30" s="5" t="n">
        <f aca="false">D30-D27</f>
        <v>0.0287971496582031</v>
      </c>
      <c r="F30" s="5" t="n">
        <f aca="false">2^-E30</f>
        <v>0.980237232048463</v>
      </c>
      <c r="G30" s="5" t="n">
        <f aca="false">AVERAGE(F30:F32)</f>
        <v>0.94821868445184</v>
      </c>
      <c r="H30" s="5" t="n">
        <f aca="false">STDEVP(F30:F32)</f>
        <v>0.0374575640811918</v>
      </c>
      <c r="I30" s="5" t="n">
        <f aca="false">STDEV(F30:F32)</f>
        <v>0.0458759595032615</v>
      </c>
      <c r="J30" s="5"/>
      <c r="K30" s="5"/>
      <c r="L30" s="5"/>
      <c r="M30" s="5"/>
    </row>
    <row r="31" customFormat="false" ht="12.75" hidden="false" customHeight="false" outlineLevel="0" collapsed="false">
      <c r="A31" s="5" t="s">
        <v>70</v>
      </c>
      <c r="B31" s="5" t="n">
        <v>23.8339195251465</v>
      </c>
      <c r="C31" s="5" t="n">
        <v>20.7918949127197</v>
      </c>
      <c r="D31" s="5" t="n">
        <f aca="false">B31-C31</f>
        <v>3.04202461242676</v>
      </c>
      <c r="E31" s="5" t="n">
        <f aca="false">D31-D27</f>
        <v>0.0457935333251953</v>
      </c>
      <c r="F31" s="5" t="n">
        <f aca="false">2^-E31</f>
        <v>0.968756819832525</v>
      </c>
      <c r="G31" s="5"/>
      <c r="H31" s="5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5" t="s">
        <v>71</v>
      </c>
      <c r="B32" s="5" t="n">
        <v>23.8389167785645</v>
      </c>
      <c r="C32" s="5" t="n">
        <v>20.6837120056152</v>
      </c>
      <c r="D32" s="5" t="n">
        <f aca="false">B32-C32</f>
        <v>3.15520477294922</v>
      </c>
      <c r="E32" s="5" t="n">
        <f aca="false">D32-D27</f>
        <v>0.158973693847656</v>
      </c>
      <c r="F32" s="5" t="n">
        <f aca="false">2^-E32</f>
        <v>0.895662001474533</v>
      </c>
      <c r="G32" s="5"/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5"/>
      <c r="B33" s="5"/>
      <c r="C33" s="5"/>
      <c r="D33" s="5" t="n">
        <f aca="false">B33-C33</f>
        <v>0</v>
      </c>
      <c r="E33" s="5"/>
      <c r="F33" s="5"/>
      <c r="G33" s="5"/>
      <c r="H33" s="5"/>
      <c r="I33" s="5"/>
      <c r="J33" s="5"/>
      <c r="K33" s="5"/>
      <c r="L33" s="5" t="s">
        <v>167</v>
      </c>
      <c r="M33" s="5"/>
    </row>
    <row r="34" customFormat="false" ht="12.75" hidden="false" customHeight="false" outlineLevel="0" collapsed="false">
      <c r="A34" s="4" t="s">
        <v>171</v>
      </c>
      <c r="B34" s="4"/>
      <c r="C34" s="4"/>
      <c r="D34" s="4" t="n">
        <f aca="false">B34-C34</f>
        <v>0</v>
      </c>
      <c r="E34" s="4"/>
      <c r="F34" s="4"/>
      <c r="G34" s="4"/>
      <c r="H34" s="4"/>
      <c r="I34" s="4"/>
      <c r="J34" s="4"/>
      <c r="K34" s="4"/>
      <c r="L34" s="4" t="s">
        <v>161</v>
      </c>
      <c r="M34" s="4" t="s">
        <v>162</v>
      </c>
    </row>
    <row r="35" customFormat="false" ht="12.75" hidden="false" customHeight="false" outlineLevel="0" collapsed="false">
      <c r="A35" s="4" t="s">
        <v>72</v>
      </c>
      <c r="B35" s="4" t="n">
        <v>28.9649391174316</v>
      </c>
      <c r="C35" s="4" t="n">
        <v>20.9704647064209</v>
      </c>
      <c r="D35" s="4" t="n">
        <f aca="false">B35-C35</f>
        <v>7.99447441101074</v>
      </c>
      <c r="E35" s="4" t="n">
        <f aca="false">D35-D35</f>
        <v>0</v>
      </c>
      <c r="F35" s="4" t="n">
        <f aca="false">2^-E35</f>
        <v>1</v>
      </c>
      <c r="G35" s="4" t="n">
        <f aca="false">AVERAGE(F35:F37)</f>
        <v>0.948602149407623</v>
      </c>
      <c r="H35" s="4" t="n">
        <f aca="false">STDEVP(F35:F37)</f>
        <v>0.038739711689091</v>
      </c>
      <c r="I35" s="4" t="n">
        <f aca="false">STDEV(F35:F37)</f>
        <v>0.047446263210403</v>
      </c>
      <c r="J35" s="4" t="n">
        <f aca="false">TTEST(F35:F37,F38:F40,2,2)</f>
        <v>0.00085331391088528</v>
      </c>
      <c r="K35" s="4" t="s">
        <v>165</v>
      </c>
      <c r="L35" s="4" t="n">
        <f aca="false">G35/G35</f>
        <v>1</v>
      </c>
      <c r="M35" s="4" t="n">
        <f aca="false">H35/G35</f>
        <v>0.0408387348829886</v>
      </c>
    </row>
    <row r="36" customFormat="false" ht="12.75" hidden="false" customHeight="false" outlineLevel="0" collapsed="false">
      <c r="A36" s="4" t="s">
        <v>74</v>
      </c>
      <c r="B36" s="4" t="n">
        <v>28.9861793518066</v>
      </c>
      <c r="C36" s="4" t="n">
        <v>20.8500461578369</v>
      </c>
      <c r="D36" s="4" t="n">
        <f aca="false">B36-C36</f>
        <v>8.13613319396973</v>
      </c>
      <c r="E36" s="4" t="n">
        <f aca="false">D36-D35</f>
        <v>0.141658782958984</v>
      </c>
      <c r="F36" s="4" t="n">
        <f aca="false">2^-E36</f>
        <v>0.906476306917584</v>
      </c>
      <c r="G36" s="4"/>
      <c r="H36" s="4"/>
      <c r="I36" s="4"/>
      <c r="J36" s="4"/>
      <c r="K36" s="4" t="s">
        <v>166</v>
      </c>
      <c r="L36" s="4" t="n">
        <f aca="false">G38/G35</f>
        <v>0.719510998350038</v>
      </c>
      <c r="M36" s="4" t="n">
        <f aca="false">H38/G35</f>
        <v>0.0169144409118893</v>
      </c>
    </row>
    <row r="37" customFormat="false" ht="12.75" hidden="false" customHeight="false" outlineLevel="0" collapsed="false">
      <c r="A37" s="4" t="s">
        <v>75</v>
      </c>
      <c r="B37" s="4" t="n">
        <v>28.96413230896</v>
      </c>
      <c r="C37" s="4" t="n">
        <v>20.8793621063232</v>
      </c>
      <c r="D37" s="4" t="n">
        <f aca="false">B37-C37</f>
        <v>8.08477020263672</v>
      </c>
      <c r="E37" s="4" t="n">
        <f aca="false">D37-D35</f>
        <v>0.0902957916259766</v>
      </c>
      <c r="F37" s="4" t="n">
        <f aca="false">2^-E37</f>
        <v>0.939330141305286</v>
      </c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 t="s">
        <v>76</v>
      </c>
      <c r="B38" s="4" t="n">
        <v>29.3214588165283</v>
      </c>
      <c r="C38" s="4" t="n">
        <v>20.7949085235596</v>
      </c>
      <c r="D38" s="4" t="n">
        <f aca="false">B38-C38</f>
        <v>8.52655029296875</v>
      </c>
      <c r="E38" s="4" t="n">
        <f aca="false">D38-D35</f>
        <v>0.532075881958008</v>
      </c>
      <c r="F38" s="4" t="n">
        <f aca="false">2^-E38</f>
        <v>0.691558939370748</v>
      </c>
      <c r="G38" s="4" t="n">
        <f aca="false">AVERAGE(F38:F40)</f>
        <v>0.682529679557271</v>
      </c>
      <c r="H38" s="4" t="n">
        <f aca="false">STDEVP(F38:F40)</f>
        <v>0.0160450750050465</v>
      </c>
      <c r="I38" s="4" t="n">
        <f aca="false">STDEV(F38:F40)</f>
        <v>0.019651123323524</v>
      </c>
      <c r="J38" s="4"/>
      <c r="K38" s="4"/>
      <c r="L38" s="4"/>
      <c r="M38" s="4"/>
    </row>
    <row r="39" customFormat="false" ht="12.75" hidden="false" customHeight="false" outlineLevel="0" collapsed="false">
      <c r="A39" s="4" t="s">
        <v>77</v>
      </c>
      <c r="B39" s="4" t="n">
        <v>29.3091201782227</v>
      </c>
      <c r="C39" s="4" t="n">
        <v>20.7918949127197</v>
      </c>
      <c r="D39" s="4" t="n">
        <f aca="false">B39-C39</f>
        <v>8.51722526550293</v>
      </c>
      <c r="E39" s="4" t="n">
        <f aca="false">D39-D35</f>
        <v>0.522750854492188</v>
      </c>
      <c r="F39" s="4" t="n">
        <f aca="false">2^-E39</f>
        <v>0.696043388406277</v>
      </c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4" t="s">
        <v>78</v>
      </c>
      <c r="B40" s="4" t="n">
        <v>29.2776775360107</v>
      </c>
      <c r="C40" s="4" t="n">
        <v>20.6837120056152</v>
      </c>
      <c r="D40" s="4" t="n">
        <f aca="false">B40-C40</f>
        <v>8.59396553039551</v>
      </c>
      <c r="E40" s="4" t="n">
        <f aca="false">D40-D35</f>
        <v>0.599491119384766</v>
      </c>
      <c r="F40" s="4" t="n">
        <f aca="false">2^-E40</f>
        <v>0.659986710894787</v>
      </c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5"/>
      <c r="B41" s="5"/>
      <c r="C41" s="5"/>
      <c r="D41" s="5" t="n">
        <f aca="false">B41-C41</f>
        <v>0</v>
      </c>
      <c r="E41" s="5"/>
      <c r="F41" s="5"/>
      <c r="G41" s="5"/>
      <c r="H41" s="5"/>
      <c r="I41" s="5"/>
      <c r="J41" s="5"/>
      <c r="K41" s="5"/>
      <c r="L41" s="5" t="s">
        <v>167</v>
      </c>
      <c r="M41" s="5"/>
    </row>
    <row r="42" customFormat="false" ht="12.75" hidden="false" customHeight="false" outlineLevel="0" collapsed="false">
      <c r="A42" s="5" t="s">
        <v>172</v>
      </c>
      <c r="B42" s="5"/>
      <c r="C42" s="5"/>
      <c r="D42" s="5" t="n">
        <f aca="false">B42-C42</f>
        <v>0</v>
      </c>
      <c r="E42" s="5"/>
      <c r="F42" s="5"/>
      <c r="G42" s="5"/>
      <c r="H42" s="5"/>
      <c r="I42" s="5"/>
      <c r="J42" s="5"/>
      <c r="K42" s="5"/>
      <c r="L42" s="5" t="s">
        <v>161</v>
      </c>
      <c r="M42" s="5" t="s">
        <v>162</v>
      </c>
    </row>
    <row r="43" customFormat="false" ht="12.75" hidden="false" customHeight="false" outlineLevel="0" collapsed="false">
      <c r="A43" s="5" t="s">
        <v>79</v>
      </c>
      <c r="B43" s="5" t="n">
        <v>24.9394512176514</v>
      </c>
      <c r="C43" s="5" t="n">
        <v>20.9704647064209</v>
      </c>
      <c r="D43" s="5" t="n">
        <f aca="false">B43-C43</f>
        <v>3.96898651123047</v>
      </c>
      <c r="E43" s="5" t="n">
        <f aca="false">D43-D43</f>
        <v>0</v>
      </c>
      <c r="F43" s="5" t="n">
        <f aca="false">2^-E43</f>
        <v>1</v>
      </c>
      <c r="G43" s="5" t="n">
        <f aca="false">AVERAGE(F43:F45)</f>
        <v>0.945715515267382</v>
      </c>
      <c r="H43" s="5" t="n">
        <f aca="false">STDEVP(F43:F45)</f>
        <v>0.0405380842911916</v>
      </c>
      <c r="I43" s="5" t="n">
        <f aca="false">STDEV(F43:F45)</f>
        <v>0.0496488108316768</v>
      </c>
      <c r="J43" s="5" t="n">
        <f aca="false">TTEST(F43:F45,F46:F48,2,2)</f>
        <v>0.901224766048107</v>
      </c>
      <c r="K43" s="5" t="s">
        <v>165</v>
      </c>
      <c r="L43" s="5" t="n">
        <f aca="false">G43/G43</f>
        <v>1</v>
      </c>
      <c r="M43" s="5" t="n">
        <f aca="false">H43/G43</f>
        <v>0.0428649880823096</v>
      </c>
    </row>
    <row r="44" customFormat="false" ht="12.75" hidden="false" customHeight="false" outlineLevel="0" collapsed="false">
      <c r="A44" s="5" t="s">
        <v>81</v>
      </c>
      <c r="B44" s="5" t="n">
        <v>24.9668617248535</v>
      </c>
      <c r="C44" s="5" t="n">
        <v>20.8500461578369</v>
      </c>
      <c r="D44" s="5" t="n">
        <f aca="false">B44-C44</f>
        <v>4.1168155670166</v>
      </c>
      <c r="E44" s="5" t="n">
        <f aca="false">D44-D43</f>
        <v>0.147829055786133</v>
      </c>
      <c r="F44" s="5" t="n">
        <f aca="false">2^-E44</f>
        <v>0.902607670657962</v>
      </c>
      <c r="G44" s="5"/>
      <c r="H44" s="5"/>
      <c r="I44" s="5"/>
      <c r="J44" s="5"/>
      <c r="K44" s="5" t="s">
        <v>166</v>
      </c>
      <c r="L44" s="5" t="n">
        <f aca="false">G46/G43</f>
        <v>1.00859489157076</v>
      </c>
      <c r="M44" s="5" t="n">
        <f aca="false">H46/G43</f>
        <v>0.0813570545756621</v>
      </c>
    </row>
    <row r="45" customFormat="false" ht="12.75" hidden="false" customHeight="false" outlineLevel="0" collapsed="false">
      <c r="A45" s="5" t="s">
        <v>82</v>
      </c>
      <c r="B45" s="5" t="n">
        <v>24.9460220336914</v>
      </c>
      <c r="C45" s="5" t="n">
        <v>20.8793621063232</v>
      </c>
      <c r="D45" s="5" t="n">
        <f aca="false">B45-C45</f>
        <v>4.06665992736816</v>
      </c>
      <c r="E45" s="5" t="n">
        <f aca="false">D45-D43</f>
        <v>0.0976734161376953</v>
      </c>
      <c r="F45" s="5" t="n">
        <f aca="false">2^-E45</f>
        <v>0.934538875144184</v>
      </c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5" t="s">
        <v>83</v>
      </c>
      <c r="B46" s="5" t="n">
        <v>24.7560863494873</v>
      </c>
      <c r="C46" s="5" t="n">
        <v>20.7949085235596</v>
      </c>
      <c r="D46" s="5" t="n">
        <f aca="false">B46-C46</f>
        <v>3.96117782592773</v>
      </c>
      <c r="E46" s="5" t="n">
        <f aca="false">D46-D43</f>
        <v>-0.00780868530273438</v>
      </c>
      <c r="F46" s="5" t="n">
        <f aca="false">2^-E46</f>
        <v>1.00542724261221</v>
      </c>
      <c r="G46" s="5" t="n">
        <f aca="false">AVERAGE(F46:F48)</f>
        <v>0.953843837577891</v>
      </c>
      <c r="H46" s="5" t="n">
        <f aca="false">STDEVP(F46:F48)</f>
        <v>0.0769406287886588</v>
      </c>
      <c r="I46" s="5" t="n">
        <f aca="false">STDEV(F46:F48)</f>
        <v>0.094232640510554</v>
      </c>
      <c r="J46" s="5"/>
      <c r="K46" s="5"/>
      <c r="L46" s="5"/>
      <c r="M46" s="5"/>
    </row>
    <row r="47" customFormat="false" ht="12.75" hidden="false" customHeight="false" outlineLevel="0" collapsed="false">
      <c r="A47" s="5" t="s">
        <v>84</v>
      </c>
      <c r="B47" s="5" t="n">
        <v>24.7450656890869</v>
      </c>
      <c r="C47" s="5" t="n">
        <v>20.7918949127197</v>
      </c>
      <c r="D47" s="5" t="n">
        <f aca="false">B47-C47</f>
        <v>3.95317077636719</v>
      </c>
      <c r="E47" s="5" t="n">
        <f aca="false">D47-D43</f>
        <v>-0.0158157348632813</v>
      </c>
      <c r="F47" s="5" t="n">
        <f aca="false">2^-E47</f>
        <v>1.01102294186283</v>
      </c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5" t="s">
        <v>85</v>
      </c>
      <c r="B48" s="5" t="n">
        <v>24.8955364227295</v>
      </c>
      <c r="C48" s="5" t="n">
        <v>20.6837120056152</v>
      </c>
      <c r="D48" s="5" t="n">
        <f aca="false">B48-C48</f>
        <v>4.21182441711426</v>
      </c>
      <c r="E48" s="5" t="n">
        <f aca="false">D48-D43</f>
        <v>0.242837905883789</v>
      </c>
      <c r="F48" s="5" t="n">
        <f aca="false">2^-E48</f>
        <v>0.845081328258638</v>
      </c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5"/>
      <c r="B49" s="5"/>
      <c r="C49" s="5"/>
      <c r="D49" s="5" t="n">
        <f aca="false">B49-C49</f>
        <v>0</v>
      </c>
      <c r="E49" s="5"/>
      <c r="F49" s="5"/>
      <c r="G49" s="5"/>
      <c r="H49" s="5"/>
      <c r="I49" s="5"/>
      <c r="J49" s="5"/>
      <c r="K49" s="5"/>
      <c r="L49" s="5" t="s">
        <v>167</v>
      </c>
      <c r="M49" s="5"/>
    </row>
    <row r="50" customFormat="false" ht="12.75" hidden="false" customHeight="false" outlineLevel="0" collapsed="false">
      <c r="A50" s="5" t="s">
        <v>173</v>
      </c>
      <c r="B50" s="5"/>
      <c r="C50" s="5"/>
      <c r="D50" s="5" t="n">
        <f aca="false">B50-C50</f>
        <v>0</v>
      </c>
      <c r="E50" s="5"/>
      <c r="F50" s="5"/>
      <c r="G50" s="5"/>
      <c r="H50" s="5"/>
      <c r="I50" s="5"/>
      <c r="J50" s="5"/>
      <c r="K50" s="5"/>
      <c r="L50" s="5" t="s">
        <v>161</v>
      </c>
      <c r="M50" s="5" t="s">
        <v>162</v>
      </c>
    </row>
    <row r="51" customFormat="false" ht="12.75" hidden="false" customHeight="false" outlineLevel="0" collapsed="false">
      <c r="A51" s="5" t="s">
        <v>86</v>
      </c>
      <c r="B51" s="5" t="n">
        <v>35.7157936096191</v>
      </c>
      <c r="C51" s="5" t="n">
        <v>20.9704647064209</v>
      </c>
      <c r="D51" s="5" t="n">
        <f aca="false">B51-C51</f>
        <v>14.7453289031982</v>
      </c>
      <c r="E51" s="5" t="n">
        <f aca="false">D51-D51</f>
        <v>0</v>
      </c>
      <c r="F51" s="5" t="n">
        <f aca="false">2^-E51</f>
        <v>1</v>
      </c>
      <c r="G51" s="5" t="n">
        <f aca="false">AVERAGE(F51:F53)</f>
        <v>1.06048642242406</v>
      </c>
      <c r="H51" s="5" t="n">
        <f aca="false">STDEVP(F51:F53)</f>
        <v>0.260793179093192</v>
      </c>
      <c r="I51" s="5" t="n">
        <f aca="false">STDEV(F51:F53)</f>
        <v>0.319405108588295</v>
      </c>
      <c r="J51" s="5" t="n">
        <f aca="false">TTEST(F51:F53,F54:F56,2,2)</f>
        <v>0.933692978624521</v>
      </c>
      <c r="K51" s="5" t="s">
        <v>165</v>
      </c>
      <c r="L51" s="5" t="n">
        <f aca="false">G51/G51</f>
        <v>1</v>
      </c>
      <c r="M51" s="5" t="n">
        <f aca="false">H51/G51</f>
        <v>0.245918451739412</v>
      </c>
    </row>
    <row r="52" customFormat="false" ht="12.75" hidden="false" customHeight="false" outlineLevel="0" collapsed="false">
      <c r="A52" s="5" t="s">
        <v>88</v>
      </c>
      <c r="B52" s="5" t="n">
        <v>35.9618988037109</v>
      </c>
      <c r="C52" s="5" t="n">
        <v>20.8500461578369</v>
      </c>
      <c r="D52" s="5" t="n">
        <f aca="false">B52-C52</f>
        <v>15.111852645874</v>
      </c>
      <c r="E52" s="5" t="n">
        <f aca="false">D52-D51</f>
        <v>0.366523742675781</v>
      </c>
      <c r="F52" s="5" t="n">
        <f aca="false">2^-E52</f>
        <v>0.775649218632147</v>
      </c>
      <c r="G52" s="5"/>
      <c r="H52" s="5"/>
      <c r="I52" s="5"/>
      <c r="J52" s="5"/>
      <c r="K52" s="5" t="s">
        <v>166</v>
      </c>
      <c r="L52" s="5" t="n">
        <f aca="false">G54/G51</f>
        <v>0.952702406798355</v>
      </c>
      <c r="M52" s="5" t="n">
        <f aca="false">H54/G51</f>
        <v>0.714195286162865</v>
      </c>
    </row>
    <row r="53" customFormat="false" ht="12.75" hidden="false" customHeight="false" outlineLevel="0" collapsed="false">
      <c r="A53" s="5" t="s">
        <v>89</v>
      </c>
      <c r="B53" s="5" t="n">
        <v>35.1332893371582</v>
      </c>
      <c r="C53" s="5" t="n">
        <v>20.8793621063232</v>
      </c>
      <c r="D53" s="5" t="n">
        <f aca="false">B53-C53</f>
        <v>14.253927230835</v>
      </c>
      <c r="E53" s="5" t="n">
        <f aca="false">D53-D51</f>
        <v>-0.491401672363281</v>
      </c>
      <c r="F53" s="5" t="n">
        <f aca="false">2^-E53</f>
        <v>1.40581004864003</v>
      </c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5" t="s">
        <v>90</v>
      </c>
      <c r="B54" s="5" t="n">
        <v>34.5414733886719</v>
      </c>
      <c r="C54" s="5" t="n">
        <v>20.7949085235596</v>
      </c>
      <c r="D54" s="5" t="n">
        <f aca="false">B54-C54</f>
        <v>13.7465648651123</v>
      </c>
      <c r="E54" s="5" t="n">
        <f aca="false">D54-D51</f>
        <v>-0.998764038085938</v>
      </c>
      <c r="F54" s="5" t="n">
        <f aca="false">2^-E54</f>
        <v>1.99828732669935</v>
      </c>
      <c r="G54" s="5" t="n">
        <f aca="false">AVERAGE(F54:F56)</f>
        <v>1.01032796702038</v>
      </c>
      <c r="H54" s="5" t="n">
        <f aca="false">STDEVP(F54:F56)</f>
        <v>0.757394403934982</v>
      </c>
      <c r="I54" s="5" t="n">
        <f aca="false">STDEV(F54:F56)</f>
        <v>0.927614911840059</v>
      </c>
      <c r="J54" s="5"/>
      <c r="K54" s="5"/>
      <c r="L54" s="5"/>
      <c r="M54" s="5"/>
    </row>
    <row r="55" customFormat="false" ht="12.75" hidden="false" customHeight="false" outlineLevel="0" collapsed="false">
      <c r="A55" s="5" t="s">
        <v>91</v>
      </c>
      <c r="B55" s="5" t="n">
        <v>35.7303504943848</v>
      </c>
      <c r="C55" s="5" t="n">
        <v>20.7918949127197</v>
      </c>
      <c r="D55" s="5" t="n">
        <f aca="false">B55-C55</f>
        <v>14.938455581665</v>
      </c>
      <c r="E55" s="5" t="n">
        <f aca="false">D55-D51</f>
        <v>0.193126678466797</v>
      </c>
      <c r="F55" s="5" t="n">
        <f aca="false">2^-E55</f>
        <v>0.874707956207809</v>
      </c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5" t="s">
        <v>92</v>
      </c>
      <c r="B56" s="5" t="n">
        <v>38.0911483764648</v>
      </c>
      <c r="C56" s="5" t="n">
        <v>20.6837120056152</v>
      </c>
      <c r="D56" s="5" t="n">
        <f aca="false">B56-C56</f>
        <v>17.4074363708496</v>
      </c>
      <c r="E56" s="5" t="n">
        <f aca="false">D56-D51</f>
        <v>2.66210746765137</v>
      </c>
      <c r="F56" s="5" t="n">
        <f aca="false">2^-E56</f>
        <v>0.157988618153975</v>
      </c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5"/>
      <c r="B57" s="5"/>
      <c r="C57" s="5"/>
      <c r="D57" s="5" t="n">
        <f aca="false">B57-C57</f>
        <v>0</v>
      </c>
      <c r="E57" s="5"/>
      <c r="F57" s="5"/>
      <c r="G57" s="5"/>
      <c r="H57" s="5"/>
      <c r="I57" s="5"/>
      <c r="J57" s="5"/>
      <c r="K57" s="5"/>
      <c r="L57" s="5" t="s">
        <v>167</v>
      </c>
      <c r="M57" s="5"/>
    </row>
    <row r="58" customFormat="false" ht="12.75" hidden="false" customHeight="false" outlineLevel="0" collapsed="false">
      <c r="A58" s="5" t="s">
        <v>175</v>
      </c>
      <c r="B58" s="5"/>
      <c r="C58" s="5"/>
      <c r="D58" s="5" t="n">
        <f aca="false">B58-C58</f>
        <v>0</v>
      </c>
      <c r="E58" s="5"/>
      <c r="F58" s="5"/>
      <c r="G58" s="5"/>
      <c r="H58" s="5"/>
      <c r="I58" s="5"/>
      <c r="J58" s="5"/>
      <c r="K58" s="5"/>
      <c r="L58" s="5" t="s">
        <v>161</v>
      </c>
      <c r="M58" s="5" t="s">
        <v>162</v>
      </c>
    </row>
    <row r="59" customFormat="false" ht="12.75" hidden="false" customHeight="false" outlineLevel="0" collapsed="false">
      <c r="A59" s="5" t="s">
        <v>93</v>
      </c>
      <c r="B59" s="5" t="n">
        <v>27.8708686828613</v>
      </c>
      <c r="C59" s="5" t="n">
        <v>20.9704647064209</v>
      </c>
      <c r="D59" s="5" t="n">
        <f aca="false">B59-C59</f>
        <v>6.90040397644043</v>
      </c>
      <c r="E59" s="5" t="n">
        <f aca="false">D59-D59</f>
        <v>0</v>
      </c>
      <c r="F59" s="5" t="n">
        <f aca="false">2^-E59</f>
        <v>1</v>
      </c>
      <c r="G59" s="5" t="n">
        <f aca="false">AVERAGE(F59:F61)</f>
        <v>0.961894671478309</v>
      </c>
      <c r="H59" s="5" t="n">
        <f aca="false">STDEVP(F59:F61)</f>
        <v>0.0289793878309945</v>
      </c>
      <c r="I59" s="5" t="n">
        <f aca="false">STDEV(F59:F61)</f>
        <v>0.0354923566220784</v>
      </c>
      <c r="J59" s="5" t="n">
        <f aca="false">TTEST(F59:F61,F62:F64,2,2)</f>
        <v>0.0559379793587284</v>
      </c>
      <c r="K59" s="5" t="s">
        <v>165</v>
      </c>
      <c r="L59" s="5" t="n">
        <f aca="false">G59/G59</f>
        <v>1</v>
      </c>
      <c r="M59" s="5" t="n">
        <f aca="false">H59/G59</f>
        <v>0.0301274023968309</v>
      </c>
    </row>
    <row r="60" customFormat="false" ht="12.75" hidden="false" customHeight="false" outlineLevel="0" collapsed="false">
      <c r="A60" s="5" t="s">
        <v>95</v>
      </c>
      <c r="B60" s="5" t="n">
        <v>27.8155078887939</v>
      </c>
      <c r="C60" s="5" t="n">
        <v>20.8500461578369</v>
      </c>
      <c r="D60" s="5" t="n">
        <f aca="false">B60-C60</f>
        <v>6.96546173095703</v>
      </c>
      <c r="E60" s="5" t="n">
        <f aca="false">D60-D59</f>
        <v>0.0650577545166016</v>
      </c>
      <c r="F60" s="5" t="n">
        <f aca="false">2^-E60</f>
        <v>0.955907049593182</v>
      </c>
      <c r="G60" s="5"/>
      <c r="H60" s="5"/>
      <c r="I60" s="5"/>
      <c r="J60" s="5"/>
      <c r="K60" s="5" t="s">
        <v>166</v>
      </c>
      <c r="L60" s="5" t="n">
        <f aca="false">G62/G59</f>
        <v>0.882507491926365</v>
      </c>
      <c r="M60" s="5" t="n">
        <f aca="false">H62/G59</f>
        <v>0.0545138102178122</v>
      </c>
    </row>
    <row r="61" customFormat="false" ht="12.75" hidden="false" customHeight="false" outlineLevel="0" collapsed="false">
      <c r="A61" s="5" t="s">
        <v>96</v>
      </c>
      <c r="B61" s="5" t="n">
        <v>27.8848094940186</v>
      </c>
      <c r="C61" s="5" t="n">
        <v>20.8793621063232</v>
      </c>
      <c r="D61" s="5" t="n">
        <f aca="false">B61-C61</f>
        <v>7.00544738769531</v>
      </c>
      <c r="E61" s="5" t="n">
        <f aca="false">D61-D59</f>
        <v>0.105043411254883</v>
      </c>
      <c r="F61" s="5" t="n">
        <f aca="false">2^-E61</f>
        <v>0.929776964841746</v>
      </c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 t="s">
        <v>97</v>
      </c>
      <c r="B62" s="5" t="n">
        <v>27.9302101135254</v>
      </c>
      <c r="C62" s="5" t="n">
        <v>20.7949085235596</v>
      </c>
      <c r="D62" s="5" t="n">
        <f aca="false">B62-C62</f>
        <v>7.13530158996582</v>
      </c>
      <c r="E62" s="5" t="n">
        <f aca="false">D62-D59</f>
        <v>0.234897613525391</v>
      </c>
      <c r="F62" s="5" t="n">
        <f aca="false">2^-E62</f>
        <v>0.849745302484965</v>
      </c>
      <c r="G62" s="5" t="n">
        <f aca="false">AVERAGE(F62:F64)</f>
        <v>0.848879254023658</v>
      </c>
      <c r="H62" s="5" t="n">
        <f aca="false">STDEVP(F62:F64)</f>
        <v>0.0524365435704933</v>
      </c>
      <c r="I62" s="5" t="n">
        <f aca="false">STDEV(F62:F64)</f>
        <v>0.0642213878114633</v>
      </c>
      <c r="J62" s="5"/>
      <c r="K62" s="5"/>
      <c r="L62" s="5"/>
      <c r="M62" s="5"/>
    </row>
    <row r="63" customFormat="false" ht="12.75" hidden="false" customHeight="false" outlineLevel="0" collapsed="false">
      <c r="A63" s="5" t="s">
        <v>98</v>
      </c>
      <c r="B63" s="5" t="n">
        <v>27.8241443634033</v>
      </c>
      <c r="C63" s="5" t="n">
        <v>20.7918949127197</v>
      </c>
      <c r="D63" s="5" t="n">
        <f aca="false">B63-C63</f>
        <v>7.03224945068359</v>
      </c>
      <c r="E63" s="5" t="n">
        <f aca="false">D63-D59</f>
        <v>0.131845474243164</v>
      </c>
      <c r="F63" s="5" t="n">
        <f aca="false">2^-E63</f>
        <v>0.912663237839762</v>
      </c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5" t="s">
        <v>99</v>
      </c>
      <c r="B64" s="5" t="n">
        <v>27.9347686767578</v>
      </c>
      <c r="C64" s="5" t="n">
        <v>20.6837120056152</v>
      </c>
      <c r="D64" s="5" t="n">
        <f aca="false">B64-C64</f>
        <v>7.25105667114258</v>
      </c>
      <c r="E64" s="5" t="n">
        <f aca="false">D64-D59</f>
        <v>0.350652694702148</v>
      </c>
      <c r="F64" s="5" t="n">
        <f aca="false">2^-E64</f>
        <v>0.784229221746246</v>
      </c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 t="n">
        <f aca="false">B65-C65</f>
        <v>0</v>
      </c>
      <c r="E65" s="5"/>
      <c r="F65" s="5"/>
      <c r="G65" s="5"/>
      <c r="H65" s="5"/>
      <c r="I65" s="5"/>
      <c r="J65" s="5"/>
      <c r="K65" s="5"/>
      <c r="L65" s="5" t="s">
        <v>167</v>
      </c>
      <c r="M65" s="5"/>
    </row>
    <row r="66" customFormat="false" ht="12.75" hidden="false" customHeight="false" outlineLevel="0" collapsed="false">
      <c r="A66" s="3" t="s">
        <v>176</v>
      </c>
      <c r="B66" s="3"/>
      <c r="C66" s="3"/>
      <c r="D66" s="3" t="n">
        <f aca="false">B66-C66</f>
        <v>0</v>
      </c>
      <c r="E66" s="3"/>
      <c r="F66" s="3"/>
      <c r="G66" s="3"/>
      <c r="H66" s="3"/>
      <c r="I66" s="3"/>
      <c r="J66" s="3"/>
      <c r="K66" s="3"/>
      <c r="L66" s="3" t="s">
        <v>161</v>
      </c>
      <c r="M66" s="3" t="s">
        <v>162</v>
      </c>
    </row>
    <row r="67" customFormat="false" ht="12.75" hidden="false" customHeight="false" outlineLevel="0" collapsed="false">
      <c r="A67" s="3" t="s">
        <v>100</v>
      </c>
      <c r="B67" s="3" t="n">
        <v>27.8846683502197</v>
      </c>
      <c r="C67" s="3" t="n">
        <v>20.9704647064209</v>
      </c>
      <c r="D67" s="3" t="n">
        <f aca="false">B67-C67</f>
        <v>6.91420364379883</v>
      </c>
      <c r="E67" s="3" t="n">
        <f aca="false">D67-D67</f>
        <v>0</v>
      </c>
      <c r="F67" s="3" t="n">
        <f aca="false">2^-E67</f>
        <v>1</v>
      </c>
      <c r="G67" s="3" t="n">
        <f aca="false">AVERAGE(F67:F69)</f>
        <v>0.916545032716416</v>
      </c>
      <c r="H67" s="3" t="n">
        <f aca="false">STDEVP(F67:F69)</f>
        <v>0.0590202882123026</v>
      </c>
      <c r="I67" s="3" t="n">
        <f aca="false">STDEV(F67:F69)</f>
        <v>0.0722847952960711</v>
      </c>
      <c r="J67" s="3" t="n">
        <f aca="false">TTEST(F67:F69,F70:F72,2,2)</f>
        <v>0.0230980134387282</v>
      </c>
      <c r="K67" s="3" t="s">
        <v>165</v>
      </c>
      <c r="L67" s="3" t="n">
        <f aca="false">G67/G67</f>
        <v>1</v>
      </c>
      <c r="M67" s="3" t="n">
        <f aca="false">H67/G67</f>
        <v>0.0643943135422172</v>
      </c>
      <c r="O67" s="2" t="n">
        <v>1</v>
      </c>
    </row>
    <row r="68" customFormat="false" ht="12.75" hidden="false" customHeight="false" outlineLevel="0" collapsed="false">
      <c r="A68" s="3" t="s">
        <v>102</v>
      </c>
      <c r="B68" s="3" t="n">
        <v>27.9592456817627</v>
      </c>
      <c r="C68" s="3" t="n">
        <v>20.8500461578369</v>
      </c>
      <c r="D68" s="3" t="n">
        <f aca="false">B68-C68</f>
        <v>7.10919952392578</v>
      </c>
      <c r="E68" s="3" t="n">
        <f aca="false">D68-D67</f>
        <v>0.194995880126953</v>
      </c>
      <c r="F68" s="3" t="n">
        <f aca="false">2^-E68</f>
        <v>0.873575390563494</v>
      </c>
      <c r="G68" s="3"/>
      <c r="H68" s="3"/>
      <c r="I68" s="3"/>
      <c r="J68" s="3"/>
      <c r="K68" s="3" t="s">
        <v>166</v>
      </c>
      <c r="L68" s="3" t="n">
        <f aca="false">G70/G67</f>
        <v>0.804804738385944</v>
      </c>
      <c r="M68" s="3" t="n">
        <f aca="false">H70/G67</f>
        <v>0.0422833245598216</v>
      </c>
      <c r="O68" s="2" t="n">
        <v>0.873575390563494</v>
      </c>
    </row>
    <row r="69" customFormat="false" ht="12.75" hidden="false" customHeight="false" outlineLevel="0" collapsed="false">
      <c r="A69" s="3" t="s">
        <v>103</v>
      </c>
      <c r="B69" s="3" t="n">
        <v>27.9844646453857</v>
      </c>
      <c r="C69" s="3" t="n">
        <v>20.8793621063232</v>
      </c>
      <c r="D69" s="3" t="n">
        <f aca="false">B69-C69</f>
        <v>7.1051025390625</v>
      </c>
      <c r="E69" s="3" t="n">
        <f aca="false">D69-D67</f>
        <v>0.190898895263672</v>
      </c>
      <c r="F69" s="3" t="n">
        <f aca="false">2^-E69</f>
        <v>0.876059707585752</v>
      </c>
      <c r="G69" s="3"/>
      <c r="H69" s="3"/>
      <c r="I69" s="3"/>
      <c r="J69" s="3"/>
      <c r="K69" s="3"/>
      <c r="L69" s="3"/>
      <c r="M69" s="3"/>
      <c r="O69" s="2" t="n">
        <v>0.876059707585752</v>
      </c>
    </row>
    <row r="70" customFormat="false" ht="12.75" hidden="false" customHeight="false" outlineLevel="0" collapsed="false">
      <c r="A70" s="3" t="s">
        <v>104</v>
      </c>
      <c r="B70" s="3" t="n">
        <v>28.2032794952393</v>
      </c>
      <c r="C70" s="3" t="n">
        <v>20.7949085235596</v>
      </c>
      <c r="D70" s="3" t="n">
        <f aca="false">B70-C70</f>
        <v>7.40837097167969</v>
      </c>
      <c r="E70" s="3" t="n">
        <f aca="false">D70-D67</f>
        <v>0.494167327880859</v>
      </c>
      <c r="F70" s="3" t="n">
        <f aca="false">2^-E70</f>
        <v>0.709971329998802</v>
      </c>
      <c r="G70" s="3" t="n">
        <f aca="false">AVERAGE(F70:F72)</f>
        <v>0.737639785274271</v>
      </c>
      <c r="H70" s="3" t="n">
        <f aca="false">STDEVP(F70:F72)</f>
        <v>0.0387545710920405</v>
      </c>
      <c r="I70" s="3" t="n">
        <f aca="false">STDEV(F70:F72)</f>
        <v>0.0474644621879573</v>
      </c>
      <c r="J70" s="3"/>
      <c r="K70" s="3"/>
      <c r="L70" s="3"/>
      <c r="M70" s="3"/>
      <c r="O70" s="2" t="n">
        <v>0.709971329998802</v>
      </c>
    </row>
    <row r="71" customFormat="false" ht="12.75" hidden="false" customHeight="false" outlineLevel="0" collapsed="false">
      <c r="A71" s="3" t="s">
        <v>105</v>
      </c>
      <c r="B71" s="3" t="n">
        <v>28.0417137145996</v>
      </c>
      <c r="C71" s="3" t="n">
        <v>20.7918949127197</v>
      </c>
      <c r="D71" s="3" t="n">
        <f aca="false">B71-C71</f>
        <v>7.24981880187988</v>
      </c>
      <c r="E71" s="3" t="n">
        <f aca="false">D71-D67</f>
        <v>0.335615158081055</v>
      </c>
      <c r="F71" s="3" t="n">
        <f aca="false">2^-E71</f>
        <v>0.792446169406314</v>
      </c>
      <c r="G71" s="3"/>
      <c r="H71" s="3"/>
      <c r="I71" s="3"/>
      <c r="J71" s="3"/>
      <c r="K71" s="3"/>
      <c r="L71" s="3"/>
      <c r="M71" s="3"/>
      <c r="O71" s="2" t="n">
        <v>0.792446169406313</v>
      </c>
    </row>
    <row r="72" customFormat="false" ht="12.75" hidden="false" customHeight="false" outlineLevel="0" collapsed="false">
      <c r="A72" s="3" t="s">
        <v>106</v>
      </c>
      <c r="B72" s="3" t="n">
        <v>28.0910053253174</v>
      </c>
      <c r="C72" s="3" t="n">
        <v>20.6837120056152</v>
      </c>
      <c r="D72" s="3" t="n">
        <f aca="false">B72-C72</f>
        <v>7.40729331970215</v>
      </c>
      <c r="E72" s="3" t="n">
        <f aca="false">D72-D67</f>
        <v>0.49308967590332</v>
      </c>
      <c r="F72" s="3" t="n">
        <f aca="false">2^-E72</f>
        <v>0.710501856417698</v>
      </c>
      <c r="G72" s="3"/>
      <c r="H72" s="3"/>
      <c r="I72" s="3"/>
      <c r="J72" s="3"/>
      <c r="K72" s="3"/>
      <c r="L72" s="3"/>
      <c r="M72" s="3"/>
      <c r="O72" s="2" t="n">
        <v>0.710501856417698</v>
      </c>
    </row>
    <row r="73" customFormat="false" ht="12.75" hidden="false" customHeight="false" outlineLevel="0" collapsed="false">
      <c r="A73" s="5"/>
      <c r="B73" s="5"/>
      <c r="C73" s="5"/>
      <c r="D73" s="5" t="n">
        <f aca="false">B73-C73</f>
        <v>0</v>
      </c>
      <c r="E73" s="5"/>
      <c r="F73" s="5"/>
      <c r="G73" s="5"/>
      <c r="H73" s="5"/>
      <c r="I73" s="5"/>
      <c r="J73" s="5"/>
      <c r="K73" s="5"/>
      <c r="L73" s="5" t="s">
        <v>167</v>
      </c>
      <c r="M73" s="5"/>
    </row>
    <row r="74" customFormat="false" ht="12.75" hidden="false" customHeight="false" outlineLevel="0" collapsed="false">
      <c r="A74" s="5" t="s">
        <v>177</v>
      </c>
      <c r="B74" s="5"/>
      <c r="C74" s="5"/>
      <c r="D74" s="5" t="n">
        <f aca="false">B74-C74</f>
        <v>0</v>
      </c>
      <c r="E74" s="5"/>
      <c r="F74" s="5"/>
      <c r="G74" s="5"/>
      <c r="H74" s="5"/>
      <c r="I74" s="5"/>
      <c r="J74" s="5"/>
      <c r="K74" s="5"/>
      <c r="L74" s="5" t="s">
        <v>161</v>
      </c>
      <c r="M74" s="5" t="s">
        <v>162</v>
      </c>
    </row>
    <row r="75" customFormat="false" ht="12.75" hidden="false" customHeight="false" outlineLevel="0" collapsed="false">
      <c r="A75" s="5" t="s">
        <v>107</v>
      </c>
      <c r="B75" s="5" t="n">
        <v>22.6982517242432</v>
      </c>
      <c r="C75" s="5" t="n">
        <v>20.9704647064209</v>
      </c>
      <c r="D75" s="5" t="n">
        <f aca="false">B75-C75</f>
        <v>1.72778701782227</v>
      </c>
      <c r="E75" s="5" t="n">
        <f aca="false">D75-D75</f>
        <v>0</v>
      </c>
      <c r="F75" s="5" t="n">
        <f aca="false">2^-E75</f>
        <v>1</v>
      </c>
      <c r="G75" s="5" t="n">
        <f aca="false">AVERAGE(F75:F77)</f>
        <v>0.895487488190659</v>
      </c>
      <c r="H75" s="5" t="n">
        <f aca="false">STDEVP(F75:F77)</f>
        <v>0.0791762862220408</v>
      </c>
      <c r="I75" s="5" t="n">
        <f aca="false">STDEV(F75:F77)</f>
        <v>0.096970750486277</v>
      </c>
      <c r="J75" s="5" t="n">
        <f aca="false">TTEST(F75:F77,F78:F80,2,2)</f>
        <v>0.367415456765617</v>
      </c>
      <c r="K75" s="5" t="s">
        <v>165</v>
      </c>
      <c r="L75" s="5" t="n">
        <f aca="false">G75/G75</f>
        <v>1</v>
      </c>
      <c r="M75" s="5" t="n">
        <f aca="false">H75/G75</f>
        <v>0.0884169653581841</v>
      </c>
    </row>
    <row r="76" customFormat="false" ht="12.75" hidden="false" customHeight="false" outlineLevel="0" collapsed="false">
      <c r="A76" s="5" t="s">
        <v>109</v>
      </c>
      <c r="B76" s="5" t="n">
        <v>22.7654857635498</v>
      </c>
      <c r="C76" s="5" t="n">
        <v>20.8500461578369</v>
      </c>
      <c r="D76" s="5" t="n">
        <f aca="false">B76-C76</f>
        <v>1.91543960571289</v>
      </c>
      <c r="E76" s="5" t="n">
        <f aca="false">D76-D75</f>
        <v>0.187652587890625</v>
      </c>
      <c r="F76" s="5" t="n">
        <f aca="false">2^-E76</f>
        <v>0.878033209332538</v>
      </c>
      <c r="G76" s="5"/>
      <c r="H76" s="5"/>
      <c r="I76" s="5"/>
      <c r="J76" s="5"/>
      <c r="K76" s="5" t="s">
        <v>166</v>
      </c>
      <c r="L76" s="5" t="n">
        <f aca="false">G78/G75</f>
        <v>1.06892267952394</v>
      </c>
      <c r="M76" s="5" t="n">
        <f aca="false">H78/G75</f>
        <v>0.0374212192422971</v>
      </c>
    </row>
    <row r="77" customFormat="false" ht="12.75" hidden="false" customHeight="false" outlineLevel="0" collapsed="false">
      <c r="A77" s="5" t="s">
        <v>110</v>
      </c>
      <c r="B77" s="5" t="n">
        <v>22.9139556884766</v>
      </c>
      <c r="C77" s="5" t="n">
        <v>20.8793621063232</v>
      </c>
      <c r="D77" s="5" t="n">
        <f aca="false">B77-C77</f>
        <v>2.03459358215332</v>
      </c>
      <c r="E77" s="5" t="n">
        <f aca="false">D77-D75</f>
        <v>0.306806564331055</v>
      </c>
      <c r="F77" s="5" t="n">
        <f aca="false">2^-E77</f>
        <v>0.808429255239439</v>
      </c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 t="s">
        <v>111</v>
      </c>
      <c r="B78" s="5" t="n">
        <v>22.5538196563721</v>
      </c>
      <c r="C78" s="5" t="n">
        <v>20.7949085235596</v>
      </c>
      <c r="D78" s="5" t="n">
        <f aca="false">B78-C78</f>
        <v>1.7589111328125</v>
      </c>
      <c r="E78" s="5" t="n">
        <f aca="false">D78-D75</f>
        <v>0.0311241149902344</v>
      </c>
      <c r="F78" s="5" t="n">
        <f aca="false">2^-E78</f>
        <v>0.978657452918566</v>
      </c>
      <c r="G78" s="5" t="n">
        <f aca="false">AVERAGE(F78:F80)</f>
        <v>0.957206885356921</v>
      </c>
      <c r="H78" s="5" t="n">
        <f aca="false">STDEVP(F78:F80)</f>
        <v>0.0335102336243166</v>
      </c>
      <c r="I78" s="5" t="n">
        <f aca="false">STDEV(F78:F80)</f>
        <v>0.0410414867705158</v>
      </c>
      <c r="J78" s="5"/>
      <c r="K78" s="5"/>
      <c r="L78" s="5"/>
      <c r="M78" s="5"/>
    </row>
    <row r="79" customFormat="false" ht="12.75" hidden="false" customHeight="false" outlineLevel="0" collapsed="false">
      <c r="A79" s="5" t="s">
        <v>112</v>
      </c>
      <c r="B79" s="5" t="n">
        <v>22.544303894043</v>
      </c>
      <c r="C79" s="5" t="n">
        <v>20.7918949127197</v>
      </c>
      <c r="D79" s="5" t="n">
        <f aca="false">B79-C79</f>
        <v>1.75240898132324</v>
      </c>
      <c r="E79" s="5" t="n">
        <f aca="false">D79-D75</f>
        <v>0.0246219635009766</v>
      </c>
      <c r="F79" s="5" t="n">
        <f aca="false">2^-E79</f>
        <v>0.983078165619693</v>
      </c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 t="s">
        <v>113</v>
      </c>
      <c r="B80" s="5" t="n">
        <v>22.5477428436279</v>
      </c>
      <c r="C80" s="5" t="n">
        <v>20.6837120056152</v>
      </c>
      <c r="D80" s="5" t="n">
        <f aca="false">B80-C80</f>
        <v>1.8640308380127</v>
      </c>
      <c r="E80" s="5" t="n">
        <f aca="false">D80-D75</f>
        <v>0.13624382019043</v>
      </c>
      <c r="F80" s="5" t="n">
        <f aca="false">2^-E80</f>
        <v>0.909885037532504</v>
      </c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5"/>
      <c r="B81" s="5"/>
      <c r="C81" s="5"/>
      <c r="D81" s="5" t="n">
        <f aca="false">B81-C81</f>
        <v>0</v>
      </c>
      <c r="E81" s="5"/>
      <c r="F81" s="5"/>
      <c r="G81" s="5"/>
      <c r="H81" s="5"/>
      <c r="I81" s="5"/>
      <c r="J81" s="5"/>
      <c r="K81" s="5"/>
      <c r="L81" s="5" t="s">
        <v>167</v>
      </c>
      <c r="M81" s="5"/>
    </row>
    <row r="82" customFormat="false" ht="12.75" hidden="false" customHeight="false" outlineLevel="0" collapsed="false">
      <c r="A82" s="4" t="s">
        <v>178</v>
      </c>
      <c r="B82" s="4"/>
      <c r="C82" s="4"/>
      <c r="D82" s="4" t="n">
        <f aca="false">B82-C82</f>
        <v>0</v>
      </c>
      <c r="E82" s="4"/>
      <c r="F82" s="4"/>
      <c r="G82" s="4"/>
      <c r="H82" s="4"/>
      <c r="I82" s="4"/>
      <c r="J82" s="4"/>
      <c r="K82" s="4"/>
      <c r="L82" s="4" t="s">
        <v>161</v>
      </c>
      <c r="M82" s="4" t="s">
        <v>162</v>
      </c>
    </row>
    <row r="83" customFormat="false" ht="12.75" hidden="false" customHeight="false" outlineLevel="0" collapsed="false">
      <c r="A83" s="4" t="s">
        <v>114</v>
      </c>
      <c r="B83" s="4" t="n">
        <v>23.7312488555908</v>
      </c>
      <c r="C83" s="4" t="n">
        <v>20.9704647064209</v>
      </c>
      <c r="D83" s="4" t="n">
        <f aca="false">B83-C83</f>
        <v>2.76078414916992</v>
      </c>
      <c r="E83" s="4" t="n">
        <f aca="false">D83-D83</f>
        <v>0</v>
      </c>
      <c r="F83" s="4" t="n">
        <f aca="false">2^-E83</f>
        <v>1</v>
      </c>
      <c r="G83" s="4" t="n">
        <f aca="false">AVERAGE(F83:F85)</f>
        <v>0.989498129706118</v>
      </c>
      <c r="H83" s="4" t="n">
        <f aca="false">STDEVP(F83:F85)</f>
        <v>0.0256425733465177</v>
      </c>
      <c r="I83" s="4" t="n">
        <f aca="false">STDEV(F83:F85)</f>
        <v>0.0314056101954302</v>
      </c>
      <c r="J83" s="4" t="n">
        <f aca="false">TTEST(F83:F85,F86:F88,2,2)</f>
        <v>0.000694432692271758</v>
      </c>
      <c r="K83" s="4" t="s">
        <v>165</v>
      </c>
      <c r="L83" s="4" t="n">
        <f aca="false">G83/G83</f>
        <v>1</v>
      </c>
      <c r="M83" s="4" t="n">
        <f aca="false">H83/G83</f>
        <v>0.0259147264423164</v>
      </c>
    </row>
    <row r="84" customFormat="false" ht="12.75" hidden="false" customHeight="false" outlineLevel="0" collapsed="false">
      <c r="A84" s="4" t="s">
        <v>116</v>
      </c>
      <c r="B84" s="4" t="n">
        <v>23.6784858703613</v>
      </c>
      <c r="C84" s="4" t="n">
        <v>20.8500461578369</v>
      </c>
      <c r="D84" s="4" t="n">
        <f aca="false">B84-C84</f>
        <v>2.82843971252441</v>
      </c>
      <c r="E84" s="4" t="n">
        <f aca="false">D84-D83</f>
        <v>0.0676555633544922</v>
      </c>
      <c r="F84" s="4" t="n">
        <f aca="false">2^-E84</f>
        <v>0.954187331086514</v>
      </c>
      <c r="G84" s="4"/>
      <c r="H84" s="4"/>
      <c r="I84" s="4"/>
      <c r="J84" s="4"/>
      <c r="K84" s="4" t="s">
        <v>166</v>
      </c>
      <c r="L84" s="4" t="n">
        <f aca="false">G86/G83</f>
        <v>0.768891046961901</v>
      </c>
      <c r="M84" s="4" t="n">
        <f aca="false">H86/G83</f>
        <v>0.0228094277155661</v>
      </c>
    </row>
    <row r="85" customFormat="false" ht="12.75" hidden="false" customHeight="false" outlineLevel="0" collapsed="false">
      <c r="A85" s="4" t="s">
        <v>117</v>
      </c>
      <c r="B85" s="4" t="n">
        <v>23.6196517944336</v>
      </c>
      <c r="C85" s="4" t="n">
        <v>20.8793621063232</v>
      </c>
      <c r="D85" s="4" t="n">
        <f aca="false">B85-C85</f>
        <v>2.74028968811035</v>
      </c>
      <c r="E85" s="4" t="n">
        <f aca="false">D85-D83</f>
        <v>-0.0204944610595703</v>
      </c>
      <c r="F85" s="4" t="n">
        <f aca="false">2^-E85</f>
        <v>1.01430705803184</v>
      </c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 t="s">
        <v>118</v>
      </c>
      <c r="B86" s="4" t="n">
        <v>23.9563503265381</v>
      </c>
      <c r="C86" s="4" t="n">
        <v>20.7949085235596</v>
      </c>
      <c r="D86" s="4" t="n">
        <f aca="false">B86-C86</f>
        <v>3.16144180297852</v>
      </c>
      <c r="E86" s="4" t="n">
        <f aca="false">D86-D83</f>
        <v>0.400657653808594</v>
      </c>
      <c r="F86" s="4" t="n">
        <f aca="false">2^-E86</f>
        <v>0.757512891616951</v>
      </c>
      <c r="G86" s="4" t="n">
        <f aca="false">AVERAGE(F86:F88)</f>
        <v>0.76081625291658</v>
      </c>
      <c r="H86" s="4" t="n">
        <f aca="false">STDEVP(F86:F88)</f>
        <v>0.0225698860642195</v>
      </c>
      <c r="I86" s="4" t="n">
        <f aca="false">STDEV(F86:F88)</f>
        <v>0.0276423522050454</v>
      </c>
      <c r="J86" s="4"/>
      <c r="K86" s="4"/>
      <c r="L86" s="4"/>
      <c r="M86" s="4"/>
    </row>
    <row r="87" customFormat="false" ht="12.75" hidden="false" customHeight="false" outlineLevel="0" collapsed="false">
      <c r="A87" s="4" t="s">
        <v>119</v>
      </c>
      <c r="B87" s="4" t="n">
        <v>23.8928241729736</v>
      </c>
      <c r="C87" s="4" t="n">
        <v>20.7918949127197</v>
      </c>
      <c r="D87" s="4" t="n">
        <f aca="false">B87-C87</f>
        <v>3.10092926025391</v>
      </c>
      <c r="E87" s="4" t="n">
        <f aca="false">D87-D83</f>
        <v>0.340145111083984</v>
      </c>
      <c r="F87" s="4" t="n">
        <f aca="false">2^-E87</f>
        <v>0.789961850866787</v>
      </c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 t="s">
        <v>120</v>
      </c>
      <c r="B88" s="4" t="n">
        <v>23.8887310028076</v>
      </c>
      <c r="C88" s="4" t="n">
        <v>20.6837120056152</v>
      </c>
      <c r="D88" s="4" t="n">
        <f aca="false">B88-C88</f>
        <v>3.20501899719238</v>
      </c>
      <c r="E88" s="4" t="n">
        <f aca="false">D88-D83</f>
        <v>0.444234848022461</v>
      </c>
      <c r="F88" s="4" t="n">
        <f aca="false">2^-E88</f>
        <v>0.734974016266001</v>
      </c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A89" s="5"/>
      <c r="B89" s="5"/>
      <c r="C89" s="5"/>
      <c r="D89" s="5" t="n">
        <f aca="false">B89-C89</f>
        <v>0</v>
      </c>
      <c r="E89" s="5"/>
      <c r="F89" s="5"/>
      <c r="G89" s="5"/>
      <c r="H89" s="5"/>
      <c r="I89" s="5"/>
      <c r="J89" s="5"/>
      <c r="K89" s="5"/>
      <c r="L89" s="5" t="s">
        <v>167</v>
      </c>
      <c r="M89" s="5"/>
    </row>
    <row r="90" customFormat="false" ht="12.75" hidden="false" customHeight="false" outlineLevel="0" collapsed="false">
      <c r="A90" s="5" t="s">
        <v>179</v>
      </c>
      <c r="B90" s="5"/>
      <c r="C90" s="5"/>
      <c r="D90" s="5" t="n">
        <f aca="false">B90-C90</f>
        <v>0</v>
      </c>
      <c r="E90" s="5"/>
      <c r="F90" s="5"/>
      <c r="G90" s="5"/>
      <c r="H90" s="5"/>
      <c r="I90" s="5"/>
      <c r="J90" s="5"/>
      <c r="K90" s="5"/>
      <c r="L90" s="5" t="s">
        <v>161</v>
      </c>
      <c r="M90" s="5" t="s">
        <v>162</v>
      </c>
    </row>
    <row r="91" customFormat="false" ht="12.75" hidden="false" customHeight="false" outlineLevel="0" collapsed="false">
      <c r="A91" s="5" t="s">
        <v>121</v>
      </c>
      <c r="B91" s="5" t="n">
        <v>25.9315814971924</v>
      </c>
      <c r="C91" s="5" t="n">
        <v>20.9704647064209</v>
      </c>
      <c r="D91" s="5" t="n">
        <f aca="false">B91-C91</f>
        <v>4.96111679077148</v>
      </c>
      <c r="E91" s="5" t="n">
        <f aca="false">D91-D91</f>
        <v>0</v>
      </c>
      <c r="F91" s="5" t="n">
        <f aca="false">2^-E91</f>
        <v>1</v>
      </c>
      <c r="G91" s="5" t="n">
        <f aca="false">AVERAGE(F91:F93)</f>
        <v>0.953811521218196</v>
      </c>
      <c r="H91" s="5" t="n">
        <f aca="false">STDEVP(F91:F93)</f>
        <v>0.0356135894888063</v>
      </c>
      <c r="I91" s="5" t="n">
        <f aca="false">STDEV(F91:F93)</f>
        <v>0.0436175610782609</v>
      </c>
      <c r="J91" s="5" t="n">
        <f aca="false">TTEST(F91:F93,F94:F96,2,2)</f>
        <v>0.0569762114562442</v>
      </c>
      <c r="K91" s="5" t="s">
        <v>165</v>
      </c>
      <c r="L91" s="5" t="n">
        <f aca="false">G91/G91</f>
        <v>1</v>
      </c>
      <c r="M91" s="5" t="n">
        <f aca="false">H91/G91</f>
        <v>0.0373381833795854</v>
      </c>
    </row>
    <row r="92" customFormat="false" ht="12.75" hidden="false" customHeight="false" outlineLevel="0" collapsed="false">
      <c r="A92" s="5" t="s">
        <v>123</v>
      </c>
      <c r="B92" s="5" t="n">
        <v>25.9419612884522</v>
      </c>
      <c r="C92" s="5" t="n">
        <v>20.8500461578369</v>
      </c>
      <c r="D92" s="5" t="n">
        <f aca="false">B92-C92</f>
        <v>5.09191513061523</v>
      </c>
      <c r="E92" s="5" t="n">
        <f aca="false">D92-D91</f>
        <v>0.13079833984375</v>
      </c>
      <c r="F92" s="5" t="n">
        <f aca="false">2^-E92</f>
        <v>0.913325905939143</v>
      </c>
      <c r="G92" s="5"/>
      <c r="H92" s="5"/>
      <c r="I92" s="5"/>
      <c r="J92" s="5"/>
      <c r="K92" s="5" t="s">
        <v>166</v>
      </c>
      <c r="L92" s="5" t="n">
        <f aca="false">G94/G91</f>
        <v>1.1519225480421</v>
      </c>
      <c r="M92" s="5" t="n">
        <f aca="false">H94/G91</f>
        <v>0.0719630720763549</v>
      </c>
    </row>
    <row r="93" customFormat="false" ht="12.75" hidden="false" customHeight="false" outlineLevel="0" collapsed="false">
      <c r="A93" s="5" t="s">
        <v>124</v>
      </c>
      <c r="B93" s="5" t="n">
        <v>25.9173545837402</v>
      </c>
      <c r="C93" s="5" t="n">
        <v>20.8793621063232</v>
      </c>
      <c r="D93" s="5" t="n">
        <f aca="false">B93-C93</f>
        <v>5.03799247741699</v>
      </c>
      <c r="E93" s="5" t="n">
        <f aca="false">D93-D91</f>
        <v>0.0768756866455078</v>
      </c>
      <c r="F93" s="5" t="n">
        <f aca="false">2^-E93</f>
        <v>0.948108657715444</v>
      </c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5" t="s">
        <v>125</v>
      </c>
      <c r="B94" s="5" t="n">
        <v>25.5887222290039</v>
      </c>
      <c r="C94" s="5" t="n">
        <v>20.7949085235596</v>
      </c>
      <c r="D94" s="5" t="n">
        <f aca="false">B94-C94</f>
        <v>4.79381370544434</v>
      </c>
      <c r="E94" s="5" t="n">
        <f aca="false">D94-D91</f>
        <v>-0.167303085327148</v>
      </c>
      <c r="F94" s="5" t="n">
        <f aca="false">2^-E94</f>
        <v>1.12295731124345</v>
      </c>
      <c r="G94" s="5" t="n">
        <f aca="false">AVERAGE(F94:F96)</f>
        <v>1.09871699787357</v>
      </c>
      <c r="H94" s="5" t="n">
        <f aca="false">STDEVP(F94:F96)</f>
        <v>0.0686392072486827</v>
      </c>
      <c r="I94" s="5" t="n">
        <f aca="false">STDEV(F94:F96)</f>
        <v>0.0840655170542085</v>
      </c>
      <c r="J94" s="5"/>
      <c r="K94" s="5"/>
      <c r="L94" s="5"/>
      <c r="M94" s="5"/>
    </row>
    <row r="95" customFormat="false" ht="12.75" hidden="false" customHeight="false" outlineLevel="0" collapsed="false">
      <c r="A95" s="5" t="s">
        <v>126</v>
      </c>
      <c r="B95" s="5" t="n">
        <v>25.5289726257324</v>
      </c>
      <c r="C95" s="5" t="n">
        <v>20.7918949127197</v>
      </c>
      <c r="D95" s="5" t="n">
        <f aca="false">B95-C95</f>
        <v>4.7370777130127</v>
      </c>
      <c r="E95" s="5" t="n">
        <f aca="false">D95-D91</f>
        <v>-0.224039077758789</v>
      </c>
      <c r="F95" s="5" t="n">
        <f aca="false">2^-E95</f>
        <v>1.16799903135198</v>
      </c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5" t="s">
        <v>127</v>
      </c>
      <c r="B96" s="5" t="n">
        <v>25.6373538970947</v>
      </c>
      <c r="C96" s="5" t="n">
        <v>20.6837120056152</v>
      </c>
      <c r="D96" s="5" t="n">
        <f aca="false">B96-C96</f>
        <v>4.95364189147949</v>
      </c>
      <c r="E96" s="5" t="n">
        <f aca="false">D96-D91</f>
        <v>-0.00747489929199219</v>
      </c>
      <c r="F96" s="5" t="n">
        <f aca="false">2^-E96</f>
        <v>1.00519465102529</v>
      </c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5"/>
      <c r="B97" s="5"/>
      <c r="C97" s="5"/>
      <c r="D97" s="5" t="n">
        <f aca="false">B97-C97</f>
        <v>0</v>
      </c>
      <c r="E97" s="5"/>
      <c r="F97" s="5"/>
      <c r="G97" s="5"/>
      <c r="H97" s="5"/>
      <c r="I97" s="5"/>
      <c r="J97" s="5"/>
      <c r="K97" s="5"/>
      <c r="L97" s="5" t="s">
        <v>167</v>
      </c>
      <c r="M97" s="5"/>
    </row>
    <row r="98" customFormat="false" ht="12.75" hidden="false" customHeight="false" outlineLevel="0" collapsed="false">
      <c r="A98" s="4" t="s">
        <v>180</v>
      </c>
      <c r="B98" s="4"/>
      <c r="C98" s="4"/>
      <c r="D98" s="4" t="n">
        <f aca="false">B98-C98</f>
        <v>0</v>
      </c>
      <c r="E98" s="4"/>
      <c r="F98" s="4"/>
      <c r="G98" s="4"/>
      <c r="H98" s="4"/>
      <c r="I98" s="4"/>
      <c r="J98" s="4"/>
      <c r="K98" s="4"/>
      <c r="L98" s="4" t="s">
        <v>161</v>
      </c>
      <c r="M98" s="4" t="s">
        <v>162</v>
      </c>
    </row>
    <row r="99" customFormat="false" ht="12.75" hidden="false" customHeight="false" outlineLevel="0" collapsed="false">
      <c r="A99" s="4" t="s">
        <v>128</v>
      </c>
      <c r="B99" s="4" t="n">
        <v>24.926155090332</v>
      </c>
      <c r="C99" s="4" t="n">
        <v>20.9704647064209</v>
      </c>
      <c r="D99" s="4" t="n">
        <f aca="false">B99-C99</f>
        <v>3.95569038391113</v>
      </c>
      <c r="E99" s="4" t="n">
        <f aca="false">D99-D99</f>
        <v>0</v>
      </c>
      <c r="F99" s="4" t="n">
        <f aca="false">2^-E99</f>
        <v>1</v>
      </c>
      <c r="G99" s="4" t="n">
        <f aca="false">AVERAGE(F99:F101)</f>
        <v>0.952930235873154</v>
      </c>
      <c r="H99" s="4" t="n">
        <f aca="false">STDEVP(F99:F101)</f>
        <v>0.0376502120156779</v>
      </c>
      <c r="I99" s="4" t="n">
        <f aca="false">STDEV(F99:F101)</f>
        <v>0.0461119040730074</v>
      </c>
      <c r="J99" s="4" t="n">
        <f aca="false">TTEST(F99:F101,F102:F104,2,2)</f>
        <v>0.0320300311505355</v>
      </c>
      <c r="K99" s="4" t="s">
        <v>165</v>
      </c>
      <c r="L99" s="4" t="n">
        <f aca="false">G99/G99</f>
        <v>1</v>
      </c>
      <c r="M99" s="4" t="n">
        <f aca="false">H99/G99</f>
        <v>0.0395099353534308</v>
      </c>
    </row>
    <row r="100" customFormat="false" ht="12.75" hidden="false" customHeight="false" outlineLevel="0" collapsed="false">
      <c r="A100" s="4" t="s">
        <v>130</v>
      </c>
      <c r="B100" s="4" t="n">
        <v>24.9452266693115</v>
      </c>
      <c r="C100" s="4" t="n">
        <v>20.8500461578369</v>
      </c>
      <c r="D100" s="4" t="n">
        <f aca="false">B100-C100</f>
        <v>4.09518051147461</v>
      </c>
      <c r="E100" s="4" t="n">
        <f aca="false">D100-D99</f>
        <v>0.139490127563477</v>
      </c>
      <c r="F100" s="4" t="n">
        <f aca="false">2^-E100</f>
        <v>0.907839944372178</v>
      </c>
      <c r="G100" s="4"/>
      <c r="H100" s="4"/>
      <c r="I100" s="4"/>
      <c r="J100" s="4"/>
      <c r="K100" s="4" t="s">
        <v>166</v>
      </c>
      <c r="L100" s="4" t="n">
        <f aca="false">G102/G99</f>
        <v>1.10356499357562</v>
      </c>
      <c r="M100" s="4" t="n">
        <f aca="false">H102/G99</f>
        <v>0.0223021033901104</v>
      </c>
    </row>
    <row r="101" customFormat="false" ht="12.75" hidden="false" customHeight="false" outlineLevel="0" collapsed="false">
      <c r="A101" s="4" t="s">
        <v>131</v>
      </c>
      <c r="B101" s="4" t="n">
        <v>24.9076099395752</v>
      </c>
      <c r="C101" s="4" t="n">
        <v>20.8793621063232</v>
      </c>
      <c r="D101" s="4" t="n">
        <f aca="false">B101-C101</f>
        <v>4.02824783325195</v>
      </c>
      <c r="E101" s="4" t="n">
        <f aca="false">D101-D99</f>
        <v>0.0725574493408203</v>
      </c>
      <c r="F101" s="4" t="n">
        <f aca="false">2^-E101</f>
        <v>0.950950763247284</v>
      </c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 t="s">
        <v>132</v>
      </c>
      <c r="B102" s="4" t="n">
        <v>24.6383838653564</v>
      </c>
      <c r="C102" s="4" t="n">
        <v>20.7949085235596</v>
      </c>
      <c r="D102" s="4" t="n">
        <f aca="false">B102-C102</f>
        <v>3.84347534179688</v>
      </c>
      <c r="E102" s="4" t="n">
        <f aca="false">D102-D99</f>
        <v>-0.112215042114258</v>
      </c>
      <c r="F102" s="4" t="n">
        <f aca="false">2^-E102</f>
        <v>1.08088650247296</v>
      </c>
      <c r="G102" s="4" t="n">
        <f aca="false">AVERAGE(F102:F104)</f>
        <v>1.05162044962937</v>
      </c>
      <c r="H102" s="4" t="n">
        <f aca="false">STDEVP(F102:F104)</f>
        <v>0.0212523486440054</v>
      </c>
      <c r="I102" s="4" t="n">
        <f aca="false">STDEV(F102:F104)</f>
        <v>0.0260287050067716</v>
      </c>
      <c r="J102" s="4"/>
      <c r="K102" s="4"/>
      <c r="L102" s="4"/>
      <c r="M102" s="4"/>
    </row>
    <row r="103" customFormat="false" ht="12.75" hidden="false" customHeight="false" outlineLevel="0" collapsed="false">
      <c r="A103" s="4" t="s">
        <v>133</v>
      </c>
      <c r="B103" s="4" t="n">
        <v>24.7034549713135</v>
      </c>
      <c r="C103" s="4" t="n">
        <v>20.7918949127197</v>
      </c>
      <c r="D103" s="4" t="n">
        <f aca="false">B103-C103</f>
        <v>3.91156005859375</v>
      </c>
      <c r="E103" s="4" t="n">
        <f aca="false">D103-D99</f>
        <v>-0.0441303253173828</v>
      </c>
      <c r="F103" s="4" t="n">
        <f aca="false">2^-E103</f>
        <v>1.03106145513925</v>
      </c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 t="s">
        <v>134</v>
      </c>
      <c r="B104" s="4" t="n">
        <v>24.5787830352783</v>
      </c>
      <c r="C104" s="4" t="n">
        <v>20.6837120056152</v>
      </c>
      <c r="D104" s="4" t="n">
        <f aca="false">B104-C104</f>
        <v>3.89507102966309</v>
      </c>
      <c r="E104" s="4" t="n">
        <f aca="false">D104-D99</f>
        <v>-0.0606193542480469</v>
      </c>
      <c r="F104" s="4" t="n">
        <f aca="false">2^-E104</f>
        <v>1.0429133912759</v>
      </c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5"/>
      <c r="B105" s="5"/>
      <c r="C105" s="5"/>
      <c r="D105" s="5" t="n">
        <f aca="false">B105-C105</f>
        <v>0</v>
      </c>
      <c r="E105" s="5"/>
      <c r="F105" s="5"/>
      <c r="G105" s="5"/>
      <c r="H105" s="5"/>
      <c r="I105" s="5"/>
      <c r="J105" s="5"/>
      <c r="K105" s="5"/>
      <c r="L105" s="5" t="s">
        <v>167</v>
      </c>
      <c r="M105" s="5"/>
    </row>
    <row r="106" customFormat="false" ht="12.75" hidden="false" customHeight="false" outlineLevel="0" collapsed="false">
      <c r="A106" s="3" t="s">
        <v>181</v>
      </c>
      <c r="B106" s="3"/>
      <c r="C106" s="3"/>
      <c r="D106" s="3" t="n">
        <f aca="false">B106-C106</f>
        <v>0</v>
      </c>
      <c r="E106" s="3"/>
      <c r="F106" s="3"/>
      <c r="G106" s="3"/>
      <c r="H106" s="3"/>
      <c r="I106" s="3"/>
      <c r="J106" s="3"/>
      <c r="K106" s="3"/>
      <c r="L106" s="3" t="s">
        <v>161</v>
      </c>
      <c r="M106" s="3" t="s">
        <v>162</v>
      </c>
    </row>
    <row r="107" customFormat="false" ht="12.75" hidden="false" customHeight="false" outlineLevel="0" collapsed="false">
      <c r="A107" s="3" t="s">
        <v>135</v>
      </c>
      <c r="B107" s="3" t="n">
        <v>24.7896499633789</v>
      </c>
      <c r="C107" s="3" t="n">
        <v>20.9704647064209</v>
      </c>
      <c r="D107" s="3" t="n">
        <f aca="false">B107-C107</f>
        <v>3.81918525695801</v>
      </c>
      <c r="E107" s="3" t="n">
        <f aca="false">D107-D107</f>
        <v>0</v>
      </c>
      <c r="F107" s="3" t="n">
        <f aca="false">2^-E107</f>
        <v>1</v>
      </c>
      <c r="G107" s="3" t="n">
        <f aca="false">AVERAGE(F107:F109)</f>
        <v>0.980703687692642</v>
      </c>
      <c r="H107" s="3" t="n">
        <f aca="false">STDEVP(F107:F109)</f>
        <v>0.0136546760533061</v>
      </c>
      <c r="I107" s="3" t="n">
        <f aca="false">STDEV(F107:F109)</f>
        <v>0.0167234944668002</v>
      </c>
      <c r="J107" s="3" t="n">
        <f aca="false">TTEST(F107:F109,F110:F112,2,2)</f>
        <v>0.0126734462745453</v>
      </c>
      <c r="K107" s="3" t="s">
        <v>165</v>
      </c>
      <c r="L107" s="3" t="n">
        <f aca="false">G107/G107</f>
        <v>1</v>
      </c>
      <c r="M107" s="3" t="n">
        <f aca="false">H107/G107</f>
        <v>0.0139233452720385</v>
      </c>
    </row>
    <row r="108" customFormat="false" ht="12.75" hidden="false" customHeight="false" outlineLevel="0" collapsed="false">
      <c r="A108" s="3" t="s">
        <v>137</v>
      </c>
      <c r="B108" s="3" t="n">
        <v>24.7106494903564</v>
      </c>
      <c r="C108" s="3" t="n">
        <v>20.8500461578369</v>
      </c>
      <c r="D108" s="3" t="n">
        <f aca="false">B108-C108</f>
        <v>3.86060333251953</v>
      </c>
      <c r="E108" s="3" t="n">
        <f aca="false">D108-D107</f>
        <v>0.0414180755615234</v>
      </c>
      <c r="F108" s="3" t="n">
        <f aca="false">2^-E108</f>
        <v>0.971699360463277</v>
      </c>
      <c r="G108" s="3"/>
      <c r="H108" s="3"/>
      <c r="I108" s="3"/>
      <c r="J108" s="3"/>
      <c r="K108" s="3" t="s">
        <v>166</v>
      </c>
      <c r="L108" s="3" t="n">
        <f aca="false">G110/G107</f>
        <v>0.875736219405341</v>
      </c>
      <c r="M108" s="3" t="n">
        <f aca="false">H110/G107</f>
        <v>0.0384519583624056</v>
      </c>
    </row>
    <row r="109" customFormat="false" ht="12.75" hidden="false" customHeight="false" outlineLevel="0" collapsed="false">
      <c r="A109" s="3" t="s">
        <v>138</v>
      </c>
      <c r="B109" s="3" t="n">
        <v>24.7418785095215</v>
      </c>
      <c r="C109" s="3" t="n">
        <v>20.8793621063232</v>
      </c>
      <c r="D109" s="3" t="n">
        <f aca="false">B109-C109</f>
        <v>3.86251640319824</v>
      </c>
      <c r="E109" s="3" t="n">
        <f aca="false">D109-D107</f>
        <v>0.0433311462402344</v>
      </c>
      <c r="F109" s="3" t="n">
        <f aca="false">2^-E109</f>
        <v>0.97041170261465</v>
      </c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 t="s">
        <v>139</v>
      </c>
      <c r="B110" s="3" t="n">
        <v>24.8823871612549</v>
      </c>
      <c r="C110" s="3" t="n">
        <v>20.7949085235596</v>
      </c>
      <c r="D110" s="3" t="n">
        <f aca="false">B110-C110</f>
        <v>4.08747863769531</v>
      </c>
      <c r="E110" s="3" t="n">
        <f aca="false">D110-D107</f>
        <v>0.268293380737305</v>
      </c>
      <c r="F110" s="3" t="n">
        <f aca="false">2^-E110</f>
        <v>0.830301160173349</v>
      </c>
      <c r="G110" s="3" t="n">
        <f aca="false">AVERAGE(F110:F112)</f>
        <v>0.858837739816831</v>
      </c>
      <c r="H110" s="3" t="n">
        <f aca="false">STDEVP(F110:F112)</f>
        <v>0.0377099773650151</v>
      </c>
      <c r="I110" s="3" t="n">
        <f aca="false">STDEV(F110:F112)</f>
        <v>0.0461851013780952</v>
      </c>
      <c r="J110" s="3"/>
      <c r="K110" s="3"/>
      <c r="L110" s="3"/>
      <c r="M110" s="3"/>
    </row>
    <row r="111" customFormat="false" ht="12.75" hidden="false" customHeight="false" outlineLevel="0" collapsed="false">
      <c r="A111" s="3" t="s">
        <v>140</v>
      </c>
      <c r="B111" s="3" t="n">
        <v>24.7437801361084</v>
      </c>
      <c r="C111" s="3" t="n">
        <v>20.7918949127197</v>
      </c>
      <c r="D111" s="3" t="n">
        <f aca="false">B111-C111</f>
        <v>3.95188522338867</v>
      </c>
      <c r="E111" s="3" t="n">
        <f aca="false">D111-D107</f>
        <v>0.132699966430664</v>
      </c>
      <c r="F111" s="3" t="n">
        <f aca="false">2^-E111</f>
        <v>0.912122837631966</v>
      </c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 t="s">
        <v>141</v>
      </c>
      <c r="B112" s="3" t="n">
        <v>24.7646236419678</v>
      </c>
      <c r="C112" s="3" t="n">
        <v>20.6837120056152</v>
      </c>
      <c r="D112" s="3" t="n">
        <f aca="false">B112-C112</f>
        <v>4.08091163635254</v>
      </c>
      <c r="E112" s="3" t="n">
        <f aca="false">D112-D107</f>
        <v>0.261726379394531</v>
      </c>
      <c r="F112" s="3" t="n">
        <f aca="false">2^-E112</f>
        <v>0.834089221645178</v>
      </c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5"/>
      <c r="B113" s="5"/>
      <c r="C113" s="5"/>
      <c r="D113" s="5" t="n">
        <f aca="false">B113-C113</f>
        <v>0</v>
      </c>
      <c r="E113" s="5"/>
      <c r="F113" s="5"/>
      <c r="G113" s="5"/>
      <c r="H113" s="5"/>
      <c r="I113" s="5"/>
      <c r="J113" s="5"/>
      <c r="K113" s="5"/>
      <c r="L113" s="5" t="s">
        <v>167</v>
      </c>
      <c r="M113" s="5"/>
    </row>
    <row r="114" customFormat="false" ht="12.75" hidden="false" customHeight="false" outlineLevel="0" collapsed="false">
      <c r="A114" s="4" t="s">
        <v>182</v>
      </c>
      <c r="B114" s="4"/>
      <c r="C114" s="4"/>
      <c r="D114" s="4" t="n">
        <f aca="false">B114-C114</f>
        <v>0</v>
      </c>
      <c r="E114" s="4"/>
      <c r="F114" s="4"/>
      <c r="G114" s="4"/>
      <c r="H114" s="4"/>
      <c r="I114" s="4"/>
      <c r="J114" s="4"/>
      <c r="K114" s="4"/>
      <c r="L114" s="4" t="s">
        <v>161</v>
      </c>
      <c r="M114" s="4" t="s">
        <v>162</v>
      </c>
    </row>
    <row r="115" customFormat="false" ht="12.75" hidden="false" customHeight="false" outlineLevel="0" collapsed="false">
      <c r="A115" s="4" t="s">
        <v>142</v>
      </c>
      <c r="B115" s="4" t="n">
        <v>29.8653030395508</v>
      </c>
      <c r="C115" s="4" t="n">
        <v>20.9704647064209</v>
      </c>
      <c r="D115" s="4" t="n">
        <f aca="false">B115-C115</f>
        <v>8.89483833312988</v>
      </c>
      <c r="E115" s="4" t="n">
        <f aca="false">D115-D115</f>
        <v>0</v>
      </c>
      <c r="F115" s="4" t="n">
        <f aca="false">2^-E115</f>
        <v>1</v>
      </c>
      <c r="G115" s="4" t="n">
        <f aca="false">AVERAGE(F115:F117)</f>
        <v>1.00762697544478</v>
      </c>
      <c r="H115" s="4" t="n">
        <f aca="false">STDEVP(F115:F117)</f>
        <v>0.035511802293077</v>
      </c>
      <c r="I115" s="4" t="n">
        <f aca="false">STDEV(F115:F117)</f>
        <v>0.0434928977323182</v>
      </c>
      <c r="J115" s="4" t="n">
        <f aca="false">TTEST(F115:F117,F118:F120,2,2)</f>
        <v>0.00323828799839219</v>
      </c>
      <c r="K115" s="4" t="s">
        <v>165</v>
      </c>
      <c r="L115" s="4" t="n">
        <f aca="false">G115/G115</f>
        <v>1</v>
      </c>
      <c r="M115" s="4" t="n">
        <f aca="false">H115/G115</f>
        <v>0.0352430047611634</v>
      </c>
    </row>
    <row r="116" customFormat="false" ht="12.75" hidden="false" customHeight="false" outlineLevel="0" collapsed="false">
      <c r="A116" s="4" t="s">
        <v>144</v>
      </c>
      <c r="B116" s="4" t="n">
        <v>29.6684226989746</v>
      </c>
      <c r="C116" s="4" t="n">
        <v>20.8500461578369</v>
      </c>
      <c r="D116" s="4" t="n">
        <f aca="false">B116-C116</f>
        <v>8.8183765411377</v>
      </c>
      <c r="E116" s="4" t="n">
        <f aca="false">D116-D115</f>
        <v>-0.0764617919921875</v>
      </c>
      <c r="F116" s="4" t="n">
        <f aca="false">2^-E116</f>
        <v>1.05442888122747</v>
      </c>
      <c r="G116" s="4"/>
      <c r="H116" s="4"/>
      <c r="I116" s="4"/>
      <c r="J116" s="4"/>
      <c r="K116" s="4" t="s">
        <v>166</v>
      </c>
      <c r="L116" s="4" t="n">
        <f aca="false">G118/G115</f>
        <v>0.808497482738569</v>
      </c>
      <c r="M116" s="4" t="n">
        <f aca="false">H118/G115</f>
        <v>0.0245763373617793</v>
      </c>
    </row>
    <row r="117" customFormat="false" ht="12.75" hidden="false" customHeight="false" outlineLevel="0" collapsed="false">
      <c r="A117" s="4" t="s">
        <v>145</v>
      </c>
      <c r="B117" s="4" t="n">
        <v>29.8204479217529</v>
      </c>
      <c r="C117" s="4" t="n">
        <v>20.8793621063232</v>
      </c>
      <c r="D117" s="4" t="n">
        <f aca="false">B117-C117</f>
        <v>8.94108581542969</v>
      </c>
      <c r="E117" s="4" t="n">
        <f aca="false">D117-D115</f>
        <v>0.0462474822998047</v>
      </c>
      <c r="F117" s="4" t="n">
        <f aca="false">2^-E117</f>
        <v>0.968452045106868</v>
      </c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 t="s">
        <v>146</v>
      </c>
      <c r="B118" s="4" t="n">
        <v>29.9628791809082</v>
      </c>
      <c r="C118" s="4" t="n">
        <v>20.7949085235596</v>
      </c>
      <c r="D118" s="4" t="n">
        <f aca="false">B118-C118</f>
        <v>9.16797065734863</v>
      </c>
      <c r="E118" s="4" t="n">
        <f aca="false">D118-D115</f>
        <v>0.27313232421875</v>
      </c>
      <c r="F118" s="4" t="n">
        <f aca="false">2^-E118</f>
        <v>0.827520912247535</v>
      </c>
      <c r="G118" s="4" t="n">
        <f aca="false">AVERAGE(F118:F120)</f>
        <v>0.814663873186584</v>
      </c>
      <c r="H118" s="4" t="n">
        <f aca="false">STDEVP(F118:F120)</f>
        <v>0.0247637804833602</v>
      </c>
      <c r="I118" s="4" t="n">
        <f aca="false">STDEV(F118:F120)</f>
        <v>0.0303293131432625</v>
      </c>
      <c r="J118" s="4"/>
      <c r="K118" s="4"/>
      <c r="L118" s="4"/>
      <c r="M118" s="4"/>
    </row>
    <row r="119" customFormat="false" ht="12.75" hidden="false" customHeight="false" outlineLevel="0" collapsed="false">
      <c r="A119" s="4" t="s">
        <v>147</v>
      </c>
      <c r="B119" s="4" t="n">
        <v>29.9443874359131</v>
      </c>
      <c r="C119" s="4" t="n">
        <v>20.7918949127197</v>
      </c>
      <c r="D119" s="4" t="n">
        <f aca="false">B119-C119</f>
        <v>9.15249252319336</v>
      </c>
      <c r="E119" s="4" t="n">
        <f aca="false">D119-D115</f>
        <v>0.257654190063477</v>
      </c>
      <c r="F119" s="4" t="n">
        <f aca="false">2^-E119</f>
        <v>0.836446869845086</v>
      </c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 t="s">
        <v>148</v>
      </c>
      <c r="B120" s="4" t="n">
        <v>29.9369602203369</v>
      </c>
      <c r="C120" s="4" t="n">
        <v>20.6837120056152</v>
      </c>
      <c r="D120" s="4" t="n">
        <f aca="false">B120-C120</f>
        <v>9.25324821472168</v>
      </c>
      <c r="E120" s="4" t="n">
        <f aca="false">D120-D115</f>
        <v>0.358409881591797</v>
      </c>
      <c r="F120" s="4" t="n">
        <f aca="false">2^-E120</f>
        <v>0.78002383746713</v>
      </c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5"/>
      <c r="B121" s="5"/>
      <c r="C121" s="5"/>
      <c r="D121" s="5" t="n">
        <f aca="false">B121-C121</f>
        <v>0</v>
      </c>
      <c r="E121" s="5"/>
      <c r="F121" s="5"/>
      <c r="G121" s="5"/>
      <c r="H121" s="5"/>
      <c r="I121" s="5"/>
      <c r="J121" s="5"/>
      <c r="K121" s="5"/>
      <c r="L121" s="5" t="s">
        <v>167</v>
      </c>
      <c r="M121" s="5"/>
    </row>
    <row r="122" customFormat="false" ht="12.75" hidden="false" customHeight="false" outlineLevel="0" collapsed="false">
      <c r="A122" s="5" t="s">
        <v>183</v>
      </c>
      <c r="B122" s="5"/>
      <c r="C122" s="5"/>
      <c r="D122" s="5" t="n">
        <f aca="false">B122-C122</f>
        <v>0</v>
      </c>
      <c r="E122" s="5"/>
      <c r="F122" s="5"/>
      <c r="G122" s="5"/>
      <c r="H122" s="5"/>
      <c r="I122" s="5"/>
      <c r="J122" s="5"/>
      <c r="K122" s="5"/>
      <c r="L122" s="5" t="s">
        <v>161</v>
      </c>
      <c r="M122" s="5" t="s">
        <v>162</v>
      </c>
    </row>
    <row r="123" customFormat="false" ht="12.75" hidden="false" customHeight="false" outlineLevel="0" collapsed="false">
      <c r="A123" s="5" t="s">
        <v>149</v>
      </c>
      <c r="B123" s="5" t="n">
        <v>22.8003578186035</v>
      </c>
      <c r="C123" s="5" t="n">
        <v>20.9704647064209</v>
      </c>
      <c r="D123" s="5" t="n">
        <f aca="false">B123-C123</f>
        <v>1.82989311218262</v>
      </c>
      <c r="E123" s="5" t="n">
        <f aca="false">D123-D123</f>
        <v>0</v>
      </c>
      <c r="F123" s="5" t="n">
        <f aca="false">2^-E123</f>
        <v>1</v>
      </c>
      <c r="G123" s="5" t="n">
        <f aca="false">AVERAGE(F123:F125)</f>
        <v>0.943563202886921</v>
      </c>
      <c r="H123" s="5" t="n">
        <f aca="false">STDEVP(F123:F125)</f>
        <v>0.0875302542722837</v>
      </c>
      <c r="I123" s="5" t="n">
        <f aca="false">STDEV(F123:F125)</f>
        <v>0.107202230011581</v>
      </c>
      <c r="J123" s="5" t="n">
        <f aca="false">TTEST(F123:F125,F126:F128,2,2)</f>
        <v>0.162337701280986</v>
      </c>
      <c r="K123" s="5" t="s">
        <v>165</v>
      </c>
      <c r="L123" s="5" t="n">
        <f aca="false">G123/G123</f>
        <v>1</v>
      </c>
      <c r="M123" s="5" t="n">
        <f aca="false">H123/G123</f>
        <v>0.0927656504667378</v>
      </c>
    </row>
    <row r="124" customFormat="false" ht="12.75" hidden="false" customHeight="false" outlineLevel="0" collapsed="false">
      <c r="A124" s="5" t="s">
        <v>151</v>
      </c>
      <c r="B124" s="5" t="n">
        <v>22.9663619995117</v>
      </c>
      <c r="C124" s="5" t="n">
        <v>20.8500461578369</v>
      </c>
      <c r="D124" s="5" t="n">
        <f aca="false">B124-C124</f>
        <v>2.1163158416748</v>
      </c>
      <c r="E124" s="5" t="n">
        <f aca="false">D124-D123</f>
        <v>0.286422729492188</v>
      </c>
      <c r="F124" s="5" t="n">
        <f aca="false">2^-E124</f>
        <v>0.819932624457114</v>
      </c>
      <c r="G124" s="5"/>
      <c r="H124" s="5"/>
      <c r="I124" s="5"/>
      <c r="J124" s="5"/>
      <c r="K124" s="5" t="s">
        <v>166</v>
      </c>
      <c r="L124" s="5" t="n">
        <f aca="false">G126/G123</f>
        <v>0.863151570273176</v>
      </c>
      <c r="M124" s="5" t="n">
        <f aca="false">H126/G123</f>
        <v>0.0647725634438643</v>
      </c>
    </row>
    <row r="125" customFormat="false" ht="12.75" hidden="false" customHeight="false" outlineLevel="0" collapsed="false">
      <c r="A125" s="5" t="s">
        <v>152</v>
      </c>
      <c r="B125" s="5" t="n">
        <v>22.6938190460205</v>
      </c>
      <c r="C125" s="5" t="n">
        <v>20.8793621063232</v>
      </c>
      <c r="D125" s="5" t="n">
        <f aca="false">B125-C125</f>
        <v>1.81445693969727</v>
      </c>
      <c r="E125" s="5" t="n">
        <f aca="false">D125-D123</f>
        <v>-0.0154361724853516</v>
      </c>
      <c r="F125" s="5" t="n">
        <f aca="false">2^-E125</f>
        <v>1.01075698420365</v>
      </c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 t="s">
        <v>153</v>
      </c>
      <c r="B126" s="5" t="n">
        <v>22.9416484832764</v>
      </c>
      <c r="C126" s="5" t="n">
        <v>20.7949085235596</v>
      </c>
      <c r="D126" s="5" t="n">
        <f aca="false">B126-C126</f>
        <v>2.1467399597168</v>
      </c>
      <c r="E126" s="5" t="n">
        <f aca="false">D126-D123</f>
        <v>0.31684684753418</v>
      </c>
      <c r="F126" s="5" t="n">
        <f aca="false">2^-E126</f>
        <v>0.802822609592703</v>
      </c>
      <c r="G126" s="5" t="n">
        <f aca="false">AVERAGE(F126:F128)</f>
        <v>0.814438060223833</v>
      </c>
      <c r="H126" s="5" t="n">
        <f aca="false">STDEVP(F126:F128)</f>
        <v>0.061117007422289</v>
      </c>
      <c r="I126" s="5" t="n">
        <f aca="false">STDEV(F126:F128)</f>
        <v>0.0748527413952501</v>
      </c>
      <c r="J126" s="5"/>
      <c r="K126" s="5"/>
      <c r="L126" s="5"/>
      <c r="M126" s="5"/>
    </row>
    <row r="127" customFormat="false" ht="12.75" hidden="false" customHeight="false" outlineLevel="0" collapsed="false">
      <c r="A127" s="5" t="s">
        <v>154</v>
      </c>
      <c r="B127" s="5" t="n">
        <v>22.7827644348145</v>
      </c>
      <c r="C127" s="5" t="n">
        <v>20.7918949127197</v>
      </c>
      <c r="D127" s="5" t="n">
        <f aca="false">B127-C127</f>
        <v>1.99086952209473</v>
      </c>
      <c r="E127" s="5" t="n">
        <f aca="false">D127-D123</f>
        <v>0.160976409912109</v>
      </c>
      <c r="F127" s="5" t="n">
        <f aca="false">2^-E127</f>
        <v>0.894419526677088</v>
      </c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 t="s">
        <v>155</v>
      </c>
      <c r="B128" s="5" t="n">
        <v>22.9362182617188</v>
      </c>
      <c r="C128" s="5" t="n">
        <v>20.6837120056152</v>
      </c>
      <c r="D128" s="5" t="n">
        <f aca="false">B128-C128</f>
        <v>2.25250625610352</v>
      </c>
      <c r="E128" s="5" t="n">
        <f aca="false">D128-D123</f>
        <v>0.422613143920898</v>
      </c>
      <c r="F128" s="5" t="n">
        <f aca="false">2^-E128</f>
        <v>0.746072044401709</v>
      </c>
      <c r="G128" s="5"/>
      <c r="H128" s="5"/>
      <c r="I128" s="5"/>
      <c r="J128" s="5"/>
      <c r="K128" s="5"/>
      <c r="L128" s="5"/>
      <c r="M1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</cp:lastModifiedBy>
  <dcterms:modified xsi:type="dcterms:W3CDTF">2011-10-05T14:03:28Z</dcterms:modified>
  <cp:revision>0</cp:revision>
  <dc:subject/>
  <dc:title/>
</cp:coreProperties>
</file>